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Rekapitulace stavby" sheetId="1" state="visible" r:id="rId2"/>
    <sheet name="SO 101 - Všeobecné a před..." sheetId="2" state="visible" r:id="rId3"/>
    <sheet name="SO 202-2 - Účelová komuni..." sheetId="3" state="visible" r:id="rId4"/>
  </sheets>
  <definedNames>
    <definedName function="false" hidden="false" localSheetId="0" name="_xlnm.Print_Area" vbProcedure="false">'Rekapitulace stavby'!$B$3:$AQ$52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101 - Všeobecné a před...'!$B$3:$K$99</definedName>
    <definedName function="false" hidden="false" localSheetId="1" name="_xlnm.Print_Titles" vbProcedure="false">'SO 101 - Všeobecné a před...'!$78:$78</definedName>
    <definedName function="false" hidden="true" localSheetId="1" name="_xlnm._FilterDatabase" vbProcedure="false">'SO 101 - Všeobecné a před...'!$C$78:$K$78</definedName>
    <definedName function="false" hidden="false" localSheetId="2" name="_xlnm.Print_Area" vbProcedure="false">'SO 202-2 - Účelová komuni...'!$B$3:$K$171</definedName>
    <definedName function="false" hidden="false" localSheetId="2" name="_xlnm.Print_Titles" vbProcedure="false">'SO 202-2 - Účelová komuni...'!$79:$79</definedName>
    <definedName function="false" hidden="false" localSheetId="0" name="Excel_BuiltIn_Print_Area" vbProcedure="false">('Rekapitulace stavby'!$D$4:$AO$29,'Rekapitulace stavby'!$C$35:$AQ$51)</definedName>
    <definedName function="false" hidden="false" localSheetId="1" name="Excel_BuiltIn_Print_Area" vbProcedure="false">('SO 101 - Všeobecné a před...'!$C$4:$J$36,'SO 101 - Všeobecné a před...'!$C$42:$J$63,'SO 101 - Všeobecné a před...'!$C$66:$K$98)</definedName>
    <definedName function="false" hidden="false" localSheetId="2" name="Excel_BuiltIn_Print_Area" vbProcedure="false">('SO 202-2 - Účelová komuni...'!$C$4:$J$36,'SO 202-2 - Účelová komuni...'!$C$38:$J$62,'SO 202-2 - Účelová komuni...'!$C$65:$K$170)</definedName>
    <definedName function="false" hidden="false" localSheetId="2" name="Excel_BuiltIn__FilterDatabase" vbProcedure="false">'SO 202-2 - Účelová komuni...'!$C$79:$K$7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False</t>
  </si>
  <si>
    <t xml:space="preserve">{CC7CC026-264B-4B50-8291-E0A8D57EFD4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Návod na vyplnění</t>
  </si>
  <si>
    <t xml:space="preserve">0,001</t>
  </si>
  <si>
    <t xml:space="preserve">Kód:</t>
  </si>
  <si>
    <t xml:space="preserve">Ah/006/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omunikace pro 9RD, Lohenice – 2. ETAPA</t>
  </si>
  <si>
    <t xml:space="preserve">0,1</t>
  </si>
  <si>
    <t xml:space="preserve">KSO:</t>
  </si>
  <si>
    <t xml:space="preserve">822 29</t>
  </si>
  <si>
    <t xml:space="preserve">CC-CZ:</t>
  </si>
  <si>
    <t xml:space="preserve">21121</t>
  </si>
  <si>
    <t xml:space="preserve">1</t>
  </si>
  <si>
    <t xml:space="preserve">Místo:</t>
  </si>
  <si>
    <t xml:space="preserve">Lohenice u Přelouče</t>
  </si>
  <si>
    <t xml:space="preserve">Datum:</t>
  </si>
  <si>
    <t xml:space="preserve">28.06.2015</t>
  </si>
  <si>
    <t xml:space="preserve">10</t>
  </si>
  <si>
    <t xml:space="preserve">CZ-CPA:</t>
  </si>
  <si>
    <t xml:space="preserve">42.11.2</t>
  </si>
  <si>
    <t xml:space="preserve">100</t>
  </si>
  <si>
    <t xml:space="preserve">Zadavatel:</t>
  </si>
  <si>
    <t xml:space="preserve">IČ:</t>
  </si>
  <si>
    <t xml:space="preserve">Město Přelouč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Aleš Hlavat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1</t>
  </si>
  <si>
    <t xml:space="preserve">Všeobecné a předběžné položky</t>
  </si>
  <si>
    <t xml:space="preserve">STA</t>
  </si>
  <si>
    <t xml:space="preserve">{9FB6D59F-B864-4DD7-8D8E-9EBADBE3519A}</t>
  </si>
  <si>
    <t xml:space="preserve">2</t>
  </si>
  <si>
    <t xml:space="preserve">SO 202</t>
  </si>
  <si>
    <t xml:space="preserve">Účelová komunikace</t>
  </si>
  <si>
    <t xml:space="preserve">{9911D325-36EF-4BFB-8C09-6BD518E15FAB}</t>
  </si>
  <si>
    <t xml:space="preserve">SO 202-2</t>
  </si>
  <si>
    <t xml:space="preserve">Účelová komunikace - II. stavební etapa</t>
  </si>
  <si>
    <t xml:space="preserve">Soupis</t>
  </si>
  <si>
    <t xml:space="preserve">{A5E52692-7714-46C0-BCA8-E4502C46FEB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nkové a pomocné údaje k sestavám  --- v</t>
  </si>
  <si>
    <t xml:space="preserve">Objekt:</t>
  </si>
  <si>
    <t xml:space="preserve">SO 101 - Všeobecné a předběžné položky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0</t>
  </si>
  <si>
    <t xml:space="preserve">Geodetické práce</t>
  </si>
  <si>
    <t xml:space="preserve">kpl</t>
  </si>
  <si>
    <t xml:space="preserve">CS ÚRS 2015 01</t>
  </si>
  <si>
    <t xml:space="preserve">1024</t>
  </si>
  <si>
    <t xml:space="preserve">-1349134699</t>
  </si>
  <si>
    <t xml:space="preserve">P</t>
  </si>
  <si>
    <t xml:space="preserve">Poznámka k položce:
Vytýčení inženýrských sítí jednotlivými správci, vytyčení stavby geodetem</t>
  </si>
  <si>
    <t xml:space="preserve">012303000</t>
  </si>
  <si>
    <t xml:space="preserve">Geodetické práce po výstavbě</t>
  </si>
  <si>
    <t xml:space="preserve">-240935510</t>
  </si>
  <si>
    <t xml:space="preserve">Poznámka k položce:
Zaměření skutečného provedení díla  3x tisk + 3x CD</t>
  </si>
  <si>
    <t xml:space="preserve">3</t>
  </si>
  <si>
    <t xml:space="preserve">013254000</t>
  </si>
  <si>
    <t xml:space="preserve">Dokumentace skutečného provedení stavby</t>
  </si>
  <si>
    <t xml:space="preserve">-485093390</t>
  </si>
  <si>
    <t xml:space="preserve">Poznámka k položce:
PD skutečného provedení stavby  -  3x tisk</t>
  </si>
  <si>
    <t xml:space="preserve">VRN3</t>
  </si>
  <si>
    <t xml:space="preserve">Zařízení staveniště</t>
  </si>
  <si>
    <t xml:space="preserve">4</t>
  </si>
  <si>
    <t xml:space="preserve">034503000</t>
  </si>
  <si>
    <t xml:space="preserve">Informační tabule na staveništi</t>
  </si>
  <si>
    <t xml:space="preserve">ks</t>
  </si>
  <si>
    <t xml:space="preserve">-1032660564</t>
  </si>
  <si>
    <t xml:space="preserve">VRN4</t>
  </si>
  <si>
    <t xml:space="preserve">Inženýrská činnost</t>
  </si>
  <si>
    <t xml:space="preserve">043002000</t>
  </si>
  <si>
    <t xml:space="preserve">Zkoušky a ostatní měření</t>
  </si>
  <si>
    <t xml:space="preserve">-1724483818</t>
  </si>
  <si>
    <t xml:space="preserve">Poznámka k položce:
Navýšený počet zkoušek pro ověření vlastností podloží, zemní pláně, provedených konstrukčních vrstev – etapizace výstavby</t>
  </si>
  <si>
    <t xml:space="preserve">VRN5</t>
  </si>
  <si>
    <t xml:space="preserve">Finanční náklady</t>
  </si>
  <si>
    <t xml:space="preserve">6</t>
  </si>
  <si>
    <t xml:space="preserve">051002000</t>
  </si>
  <si>
    <t xml:space="preserve">Pojistné</t>
  </si>
  <si>
    <t xml:space="preserve">-902808159</t>
  </si>
  <si>
    <t xml:space="preserve">Poznámka k položce:
Pojištění zhotovitele a díla</t>
  </si>
  <si>
    <t xml:space="preserve">VRN7</t>
  </si>
  <si>
    <t xml:space="preserve">Provozní vlivy</t>
  </si>
  <si>
    <t xml:space="preserve">7</t>
  </si>
  <si>
    <t xml:space="preserve">072002000</t>
  </si>
  <si>
    <t xml:space="preserve">Silniční provoz</t>
  </si>
  <si>
    <t xml:space="preserve">920119570</t>
  </si>
  <si>
    <t xml:space="preserve">Poznámka k položce:
Opravy případně poškozené silnice, úklid silnice</t>
  </si>
  <si>
    <t xml:space="preserve">SO 202 - Účelová komunikace</t>
  </si>
  <si>
    <t xml:space="preserve">Soupis:</t>
  </si>
  <si>
    <t xml:space="preserve">SO 202-2 - Účelová komunikace - II. stavební etapa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3107182</t>
  </si>
  <si>
    <t xml:space="preserve">Odstranění podkladu pl přes 50 do 200 m2 živičných tl 100 mm</t>
  </si>
  <si>
    <t xml:space="preserve">m2</t>
  </si>
  <si>
    <t xml:space="preserve">819925960</t>
  </si>
  <si>
    <t xml:space="preserve">Poznámka k položce:
odstranění vrstvy podkladu z PMH pro část bet. lože obrubníku</t>
  </si>
  <si>
    <t xml:space="preserve">VV</t>
  </si>
  <si>
    <t xml:space="preserve">600*0,3</t>
  </si>
  <si>
    <t xml:space="preserve">174101101</t>
  </si>
  <si>
    <t xml:space="preserve">Zásyp jam, šachet rýh nebo kolem objektů sypaninou se zhutněním</t>
  </si>
  <si>
    <t xml:space="preserve">m3</t>
  </si>
  <si>
    <t xml:space="preserve">93775211</t>
  </si>
  <si>
    <t xml:space="preserve">Poznámka k položce:
zásyp nenamrzavým materiálem, rozhrnutí do sklonu, zhutněno PS 92%,
odkopávka, z výkopu pro vozovku, písek s příměsí zeminy - písek hlinitý / S4 SM (minimálně podmínečně vhodná zemina dle čsn 73 6133)</t>
  </si>
  <si>
    <t xml:space="preserve">(286+33)*0,07</t>
  </si>
  <si>
    <t xml:space="preserve">181301113</t>
  </si>
  <si>
    <t xml:space="preserve">Rozprostření ornice tl vrstvy do 200 mm pl přes 500 m2 v rovině nebo ve svahu do 1:5</t>
  </si>
  <si>
    <t xml:space="preserve">1499483057</t>
  </si>
  <si>
    <t xml:space="preserve">27,12+11,43+29,24+7+30,03+14,73+39,69+201,48+15,07+13,07+19,64+4,06+15,81+0,44+4,06+28,97+38,14+42,72+15,81+27,14</t>
  </si>
  <si>
    <t xml:space="preserve">181411123</t>
  </si>
  <si>
    <t xml:space="preserve">Založení lučního trávníku výsevem plochy do 1000 m2 ve svahu do 1:1</t>
  </si>
  <si>
    <t xml:space="preserve">948270070</t>
  </si>
  <si>
    <t xml:space="preserve">Poznámka k položce:
podélný propustek</t>
  </si>
  <si>
    <t xml:space="preserve">"ozelenění pásů" 585,65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8</t>
  </si>
  <si>
    <t xml:space="preserve">-684673613</t>
  </si>
  <si>
    <t xml:space="preserve">585,65*0,015 'Přepočtené koeficientem množství</t>
  </si>
  <si>
    <t xml:space="preserve">185851121</t>
  </si>
  <si>
    <t xml:space="preserve">Dovoz vody pro zálivku rostlin za vzdálenost do 1000 m</t>
  </si>
  <si>
    <t xml:space="preserve">-1292276043</t>
  </si>
  <si>
    <t xml:space="preserve">185851129</t>
  </si>
  <si>
    <t xml:space="preserve">Příplatek k dovozu vody pro zálivku rostlin do 1000 m ZKD 1000 m</t>
  </si>
  <si>
    <t xml:space="preserve">463384270</t>
  </si>
  <si>
    <t xml:space="preserve">Zakládání</t>
  </si>
  <si>
    <t xml:space="preserve">211561111</t>
  </si>
  <si>
    <t xml:space="preserve">Výplň odvodňovacích žeber nebo trativodů kamenivem hrubým drceným frakce 4 až 16 mm</t>
  </si>
  <si>
    <t xml:space="preserve">43877916</t>
  </si>
  <si>
    <t xml:space="preserve">267*0,22</t>
  </si>
  <si>
    <t xml:space="preserve">9</t>
  </si>
  <si>
    <t xml:space="preserve">211971122</t>
  </si>
  <si>
    <t xml:space="preserve">Zřízení opláštění žeber nebo trativodů geotextilií v rýze nebo zářezu přes 1:2 š přes 2,5 m</t>
  </si>
  <si>
    <t xml:space="preserve">1362232763</t>
  </si>
  <si>
    <t xml:space="preserve">Poznámka k položce:
separační, filtrační funkce, plošná hm. 300g/m2, tahová pevnost 22 kN/m, odolnost proti protlačení min. 3,8 kN</t>
  </si>
  <si>
    <t xml:space="preserve">267*1,5</t>
  </si>
  <si>
    <t xml:space="preserve">693111010</t>
  </si>
  <si>
    <t xml:space="preserve">geotextilie  300 g/m3</t>
  </si>
  <si>
    <t xml:space="preserve">1262257466</t>
  </si>
  <si>
    <t xml:space="preserve">400,5*1,05 'Přepočtené koeficientem množství</t>
  </si>
  <si>
    <t xml:space="preserve">Komunikace pozemní</t>
  </si>
  <si>
    <t xml:space="preserve">11</t>
  </si>
  <si>
    <t xml:space="preserve">564811111</t>
  </si>
  <si>
    <t xml:space="preserve">Podklad ze štěrkodrtě ŠD tl 50 mm</t>
  </si>
  <si>
    <t xml:space="preserve">-138830556</t>
  </si>
  <si>
    <t xml:space="preserve">Poznámka k položce:
vyrovnávka 0-100mm
oprava poruch po příčných překopech, reprofilace do sklonu 2%, přehutnění PMH</t>
  </si>
  <si>
    <t xml:space="preserve">"II.etapa - kce VOZ :"  1458 * 1,15</t>
  </si>
  <si>
    <t xml:space="preserve">"II.etapa - kce SJEZD 2 : (14.00+7.52+14.67+ 11.99+15.00+12.02+11.93+8.31+13.65) * 1,15 ="  123,3 *1,15</t>
  </si>
  <si>
    <t xml:space="preserve">"II.etapa - kce CHOD 1:"  (3+3+3+3) * 1,1</t>
  </si>
  <si>
    <t xml:space="preserve">Součet</t>
  </si>
  <si>
    <t xml:space="preserve">12</t>
  </si>
  <si>
    <t xml:space="preserve">564821111</t>
  </si>
  <si>
    <t xml:space="preserve">Podklad ze štěrkodrtě ŠD tl 80 mm</t>
  </si>
  <si>
    <t xml:space="preserve">1133317000</t>
  </si>
  <si>
    <t xml:space="preserve">Poznámka k položce:
vyrovnávka 0-150mm
min. modul přetvárnosti na zemní pláni Edef,2 =  30 MPa</t>
  </si>
  <si>
    <t xml:space="preserve">"kce SJEZD 2 -  D2-N-3-O-PIII – samostatný sjezd k RD – kryt" 133,86</t>
  </si>
  <si>
    <t xml:space="preserve">"kce CHOD -  D2-D-2-CH-PIII - chodník – kryt" 10</t>
  </si>
  <si>
    <t xml:space="preserve">13</t>
  </si>
  <si>
    <t xml:space="preserve">564861111</t>
  </si>
  <si>
    <t xml:space="preserve">Podklad ze štěrkodrtě ŠD tl 200 mm</t>
  </si>
  <si>
    <t xml:space="preserve">376306487</t>
  </si>
  <si>
    <t xml:space="preserve">Poznámka k položce:
min. modul přetvárnosti na zemní pláni Edef,2 =  30 MPa</t>
  </si>
  <si>
    <t xml:space="preserve">"kce VOZ -  D2-N-3-VI-PIII – účelová komunikace – vozovka, finální – kryt" 1394</t>
  </si>
  <si>
    <t xml:space="preserve">14</t>
  </si>
  <si>
    <t xml:space="preserve">565136111</t>
  </si>
  <si>
    <t xml:space="preserve">Asfaltový beton vrstva podkladní ACP 22 (obalované kamenivo OKH) tl 50 mm š do 3 m</t>
  </si>
  <si>
    <t xml:space="preserve">1301176066</t>
  </si>
  <si>
    <t xml:space="preserve">Poznámka k položce:
recyklovaná afaltová směr</t>
  </si>
  <si>
    <t xml:space="preserve">569831111</t>
  </si>
  <si>
    <t xml:space="preserve">Zpevnění krajnic štěrkodrtí tl 100 mm</t>
  </si>
  <si>
    <t xml:space="preserve">758127122</t>
  </si>
  <si>
    <t xml:space="preserve">267*0,7</t>
  </si>
  <si>
    <t xml:space="preserve">16</t>
  </si>
  <si>
    <t xml:space="preserve">573231111</t>
  </si>
  <si>
    <t xml:space="preserve">Postřik živičný spojovací ze silniční emulze v množství do 0,7 kg/m2</t>
  </si>
  <si>
    <t xml:space="preserve">-124728246</t>
  </si>
  <si>
    <t xml:space="preserve">17</t>
  </si>
  <si>
    <t xml:space="preserve">577144131</t>
  </si>
  <si>
    <t xml:space="preserve">Asfaltový beton vrstva obrusná ACO 11 (ABS) tř. I tl 50 mm š do 3 m z modifikovaného asfaltu</t>
  </si>
  <si>
    <t xml:space="preserve">910843002</t>
  </si>
  <si>
    <t xml:space="preserve">Trubní vedení</t>
  </si>
  <si>
    <t xml:space="preserve">18</t>
  </si>
  <si>
    <t xml:space="preserve">899331111</t>
  </si>
  <si>
    <t xml:space="preserve">Výšková úprava uličního vstupu nebo vpusti do 200 mm - poklop</t>
  </si>
  <si>
    <t xml:space="preserve">kus</t>
  </si>
  <si>
    <t xml:space="preserve">1290849278</t>
  </si>
  <si>
    <t xml:space="preserve">19</t>
  </si>
  <si>
    <t xml:space="preserve">899431111</t>
  </si>
  <si>
    <t xml:space="preserve">Výšková úprava uličního vstupu nebo vpusti do 200 mm - krycího hrnce, šoupěte nebo hydrantu</t>
  </si>
  <si>
    <t xml:space="preserve">1298376580</t>
  </si>
  <si>
    <t xml:space="preserve">Ostatní konstrukce a práce, bourání</t>
  </si>
  <si>
    <t xml:space="preserve">20</t>
  </si>
  <si>
    <t xml:space="preserve">913121111</t>
  </si>
  <si>
    <t xml:space="preserve">Montáž a demontáž dočasné dopravní značky kompletní základní</t>
  </si>
  <si>
    <t xml:space="preserve">1304254059</t>
  </si>
  <si>
    <t xml:space="preserve">"Zákaz  předjíždění  (č.  B 21a)" 1</t>
  </si>
  <si>
    <t xml:space="preserve">"Změna místní úpravy (č. IP 22) „VÝJEZD A VJEZD VOZIDEL STAVBY“ " 2</t>
  </si>
  <si>
    <t xml:space="preserve">"Práce, č. A 15 - umístění na fluorescenčním žlutozeleném podkladu" 2</t>
  </si>
  <si>
    <t xml:space="preserve">913121211</t>
  </si>
  <si>
    <t xml:space="preserve">Příplatek k dočasné dopravní značce kompletní základní za první a ZKD den použití</t>
  </si>
  <si>
    <t xml:space="preserve">-1672783026</t>
  </si>
  <si>
    <t xml:space="preserve">5*90</t>
  </si>
  <si>
    <t xml:space="preserve">22</t>
  </si>
  <si>
    <t xml:space="preserve">913321111</t>
  </si>
  <si>
    <t xml:space="preserve">Montáž a demontáž dočasné dopravní směrové desky základní Z4</t>
  </si>
  <si>
    <t xml:space="preserve">1515837764</t>
  </si>
  <si>
    <t xml:space="preserve">23</t>
  </si>
  <si>
    <t xml:space="preserve">913321211</t>
  </si>
  <si>
    <t xml:space="preserve">Příplatek k dočasné směrové desce základní Z4 za první a ZKD den použití</t>
  </si>
  <si>
    <t xml:space="preserve">602920513</t>
  </si>
  <si>
    <t xml:space="preserve">8*90</t>
  </si>
  <si>
    <t xml:space="preserve">24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-1235826304</t>
  </si>
  <si>
    <t xml:space="preserve">558,4</t>
  </si>
  <si>
    <t xml:space="preserve">25</t>
  </si>
  <si>
    <t xml:space="preserve">592174500</t>
  </si>
  <si>
    <t xml:space="preserve">obrubník betonový chodníkový ABO 1-15 100x15x30 cm</t>
  </si>
  <si>
    <t xml:space="preserve">1221822239</t>
  </si>
  <si>
    <t xml:space="preserve">558,4-2*32</t>
  </si>
  <si>
    <t xml:space="preserve">26</t>
  </si>
  <si>
    <t xml:space="preserve">592174720</t>
  </si>
  <si>
    <t xml:space="preserve">obrubník betonový silniční vnitřní rohový Standard</t>
  </si>
  <si>
    <t xml:space="preserve">965632723</t>
  </si>
  <si>
    <t xml:space="preserve">"rohový 90 vnitřní - 250 / 400-400 / 150-120 mm - barva přírodní, povrch standard" 32</t>
  </si>
  <si>
    <t xml:space="preserve">27</t>
  </si>
  <si>
    <t xml:space="preserve">592174700</t>
  </si>
  <si>
    <t xml:space="preserve">obrubník betonový silniční vnější rohový Standard</t>
  </si>
  <si>
    <t xml:space="preserve">-855385119</t>
  </si>
  <si>
    <t xml:space="preserve">"rohový 90 vnější - 250 / 250-250 / 150-120 mm - barva přírodní, povrch standard" 32</t>
  </si>
  <si>
    <t xml:space="preserve">28</t>
  </si>
  <si>
    <t xml:space="preserve">919731122</t>
  </si>
  <si>
    <t xml:space="preserve">Zarovnání styčné plochy podkladu nebo krytu živičného tl do 100 mm</t>
  </si>
  <si>
    <t xml:space="preserve">-736021942</t>
  </si>
  <si>
    <t xml:space="preserve">Poznámka k položce:
zarovnání okraje vrstvy z PMH (pro následné osazení obrubníku s bet. ložem)</t>
  </si>
  <si>
    <t xml:space="preserve">997</t>
  </si>
  <si>
    <t xml:space="preserve">Přesun sutě</t>
  </si>
  <si>
    <t xml:space="preserve">29</t>
  </si>
  <si>
    <t xml:space="preserve">997221571</t>
  </si>
  <si>
    <t xml:space="preserve">Vodorovná doprava vybouraných hmot do 1 km</t>
  </si>
  <si>
    <t xml:space="preserve">t</t>
  </si>
  <si>
    <t xml:space="preserve">-1637217160</t>
  </si>
  <si>
    <t xml:space="preserve">Poznámka k položce:
skládka  Zdechovice (15km)</t>
  </si>
  <si>
    <t xml:space="preserve">30</t>
  </si>
  <si>
    <t xml:space="preserve">997221579</t>
  </si>
  <si>
    <t xml:space="preserve">Příplatek ZKD 1 km u vodorovné dopravy vybouraných hmot</t>
  </si>
  <si>
    <t xml:space="preserve">-1503453299</t>
  </si>
  <si>
    <t xml:space="preserve">32,58*14 'Přepočtené koeficientem množství</t>
  </si>
  <si>
    <t xml:space="preserve">31</t>
  </si>
  <si>
    <t xml:space="preserve">997221845</t>
  </si>
  <si>
    <t xml:space="preserve">Poplatek za uložení odpadu z asfaltových povrchů na skládce (skládkovné)</t>
  </si>
  <si>
    <t xml:space="preserve">163358108</t>
  </si>
  <si>
    <t xml:space="preserve">998</t>
  </si>
  <si>
    <t xml:space="preserve">Přesun hmot</t>
  </si>
  <si>
    <t xml:space="preserve">32</t>
  </si>
  <si>
    <t xml:space="preserve">998225111</t>
  </si>
  <si>
    <t xml:space="preserve">Přesun hmot pro pozemní komunikace s krytem z kamene, monolitickým betonovým nebo živičným</t>
  </si>
  <si>
    <t xml:space="preserve">-3954862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FF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8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76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39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761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39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761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39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S36" activeCellId="0" sqref="AS36"/>
    </sheetView>
  </sheetViews>
  <sheetFormatPr defaultColWidth="10.65234375" defaultRowHeight="16.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2" min="4" style="1" width="2.65"/>
    <col collapsed="false" customWidth="true" hidden="false" outlineLevel="0" max="33" min="33" style="1" width="1.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4.32"/>
    <col collapsed="false" customWidth="true" hidden="false" outlineLevel="0" max="45" min="45" style="1" width="66.49"/>
    <col collapsed="false" customWidth="false" hidden="false" outlineLevel="0" max="58" min="46" style="2" width="10.65"/>
    <col collapsed="false" customWidth="false" hidden="true" outlineLevel="0" max="79" min="59" style="1" width="10.65"/>
    <col collapsed="false" customWidth="false" hidden="false" outlineLevel="0" max="257" min="80" style="2" width="10.65"/>
  </cols>
  <sheetData>
    <row r="1" s="8" customFormat="true" ht="21.7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H1" s="9" t="s">
        <v>4</v>
      </c>
      <c r="BI1" s="9" t="s">
        <v>4</v>
      </c>
      <c r="BJ1" s="9" t="s">
        <v>5</v>
      </c>
    </row>
    <row r="2" s="1" customFormat="true" ht="16.15" hidden="false" customHeight="true" outlineLevel="0" collapsed="false">
      <c r="AR2" s="10" t="s">
        <v>6</v>
      </c>
      <c r="AS2" s="10"/>
      <c r="BG2" s="11" t="s">
        <v>7</v>
      </c>
      <c r="BH2" s="11" t="s">
        <v>8</v>
      </c>
    </row>
    <row r="3" s="1" customFormat="true" ht="16.1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G3" s="11" t="s">
        <v>7</v>
      </c>
      <c r="BH3" s="11" t="s">
        <v>9</v>
      </c>
    </row>
    <row r="4" s="1" customFormat="true" ht="25.7" hidden="false" customHeight="true" outlineLevel="0" collapsed="false">
      <c r="B4" s="15"/>
      <c r="D4" s="16" t="s">
        <v>10</v>
      </c>
      <c r="AQ4" s="17"/>
      <c r="AS4" s="18" t="s">
        <v>11</v>
      </c>
      <c r="BG4" s="11" t="s">
        <v>12</v>
      </c>
    </row>
    <row r="5" s="1" customFormat="true" ht="17.25" hidden="false" customHeight="true" outlineLevel="0" collapsed="false">
      <c r="B5" s="15"/>
      <c r="D5" s="19" t="s">
        <v>13</v>
      </c>
      <c r="K5" s="20" t="s">
        <v>14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Q5" s="17"/>
      <c r="AS5" s="21" t="s">
        <v>15</v>
      </c>
      <c r="BG5" s="11" t="s">
        <v>7</v>
      </c>
    </row>
    <row r="6" s="1" customFormat="true" ht="24.4" hidden="false" customHeight="true" outlineLevel="0" collapsed="false">
      <c r="B6" s="15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7"/>
      <c r="AS6" s="21"/>
      <c r="BG6" s="11" t="s">
        <v>18</v>
      </c>
    </row>
    <row r="7" s="1" customFormat="true" ht="17.25" hidden="false" customHeight="true" outlineLevel="0" collapsed="false">
      <c r="B7" s="15"/>
      <c r="D7" s="24" t="s">
        <v>19</v>
      </c>
      <c r="K7" s="25" t="s">
        <v>20</v>
      </c>
      <c r="AK7" s="24" t="s">
        <v>21</v>
      </c>
      <c r="AN7" s="25" t="s">
        <v>22</v>
      </c>
      <c r="AQ7" s="17"/>
      <c r="AS7" s="21"/>
      <c r="BG7" s="11" t="s">
        <v>23</v>
      </c>
    </row>
    <row r="8" s="1" customFormat="true" ht="17.25" hidden="false" customHeight="true" outlineLevel="0" collapsed="false">
      <c r="B8" s="15"/>
      <c r="D8" s="24" t="s">
        <v>24</v>
      </c>
      <c r="K8" s="25" t="s">
        <v>25</v>
      </c>
      <c r="AK8" s="24" t="s">
        <v>26</v>
      </c>
      <c r="AN8" s="26" t="s">
        <v>27</v>
      </c>
      <c r="AQ8" s="17"/>
      <c r="AS8" s="21"/>
      <c r="BG8" s="11" t="s">
        <v>28</v>
      </c>
    </row>
    <row r="9" s="1" customFormat="true" ht="17.25" hidden="false" customHeight="true" outlineLevel="0" collapsed="false">
      <c r="B9" s="15"/>
      <c r="AK9" s="19" t="s">
        <v>29</v>
      </c>
      <c r="AN9" s="27" t="s">
        <v>30</v>
      </c>
      <c r="AQ9" s="17"/>
      <c r="AS9" s="21"/>
      <c r="BG9" s="11" t="s">
        <v>31</v>
      </c>
    </row>
    <row r="10" s="1" customFormat="true" ht="17.25" hidden="false" customHeight="true" outlineLevel="0" collapsed="false">
      <c r="B10" s="15"/>
      <c r="D10" s="24" t="s">
        <v>32</v>
      </c>
      <c r="AK10" s="24" t="s">
        <v>33</v>
      </c>
      <c r="AN10" s="25"/>
      <c r="AQ10" s="17"/>
      <c r="AS10" s="21"/>
      <c r="BG10" s="11" t="s">
        <v>18</v>
      </c>
    </row>
    <row r="11" s="1" customFormat="true" ht="17.25" hidden="false" customHeight="true" outlineLevel="0" collapsed="false">
      <c r="B11" s="15"/>
      <c r="E11" s="25" t="s">
        <v>34</v>
      </c>
      <c r="AK11" s="24" t="s">
        <v>35</v>
      </c>
      <c r="AN11" s="25"/>
      <c r="AQ11" s="17"/>
      <c r="AS11" s="21"/>
      <c r="BG11" s="11" t="s">
        <v>18</v>
      </c>
    </row>
    <row r="12" s="1" customFormat="true" ht="16.15" hidden="false" customHeight="true" outlineLevel="0" collapsed="false">
      <c r="B12" s="15"/>
      <c r="AQ12" s="17"/>
      <c r="AS12" s="21"/>
      <c r="BG12" s="11" t="s">
        <v>18</v>
      </c>
    </row>
    <row r="13" s="1" customFormat="true" ht="17.25" hidden="false" customHeight="true" outlineLevel="0" collapsed="false">
      <c r="B13" s="15"/>
      <c r="D13" s="24" t="s">
        <v>36</v>
      </c>
      <c r="AK13" s="24" t="s">
        <v>33</v>
      </c>
      <c r="AN13" s="28" t="s">
        <v>37</v>
      </c>
      <c r="AQ13" s="17"/>
      <c r="AS13" s="21"/>
      <c r="BG13" s="11" t="s">
        <v>18</v>
      </c>
    </row>
    <row r="14" s="1" customFormat="true" ht="17.25" hidden="false" customHeight="true" outlineLevel="0" collapsed="false">
      <c r="B14" s="15"/>
      <c r="E14" s="29" t="s">
        <v>3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4" t="s">
        <v>35</v>
      </c>
      <c r="AN14" s="28" t="s">
        <v>37</v>
      </c>
      <c r="AQ14" s="17"/>
      <c r="AS14" s="21"/>
      <c r="BG14" s="11" t="s">
        <v>18</v>
      </c>
    </row>
    <row r="15" s="1" customFormat="true" ht="16.15" hidden="false" customHeight="true" outlineLevel="0" collapsed="false">
      <c r="B15" s="15"/>
      <c r="AQ15" s="17"/>
      <c r="AS15" s="21"/>
      <c r="BG15" s="11" t="s">
        <v>4</v>
      </c>
    </row>
    <row r="16" s="1" customFormat="true" ht="17.25" hidden="false" customHeight="true" outlineLevel="0" collapsed="false">
      <c r="B16" s="15"/>
      <c r="D16" s="24" t="s">
        <v>38</v>
      </c>
      <c r="AK16" s="24" t="s">
        <v>33</v>
      </c>
      <c r="AN16" s="25"/>
      <c r="AQ16" s="17"/>
      <c r="AS16" s="21"/>
      <c r="BG16" s="11" t="s">
        <v>4</v>
      </c>
    </row>
    <row r="17" s="1" customFormat="true" ht="17.25" hidden="false" customHeight="true" outlineLevel="0" collapsed="false">
      <c r="B17" s="15"/>
      <c r="E17" s="25" t="s">
        <v>39</v>
      </c>
      <c r="AK17" s="24" t="s">
        <v>35</v>
      </c>
      <c r="AN17" s="25"/>
      <c r="AQ17" s="17"/>
      <c r="AS17" s="21"/>
      <c r="BG17" s="11" t="s">
        <v>40</v>
      </c>
    </row>
    <row r="18" s="1" customFormat="true" ht="16.15" hidden="false" customHeight="true" outlineLevel="0" collapsed="false">
      <c r="B18" s="15"/>
      <c r="AQ18" s="17"/>
      <c r="AS18" s="21"/>
      <c r="BG18" s="11" t="s">
        <v>7</v>
      </c>
    </row>
    <row r="19" s="1" customFormat="true" ht="17.25" hidden="false" customHeight="true" outlineLevel="0" collapsed="false">
      <c r="B19" s="15"/>
      <c r="D19" s="24" t="s">
        <v>41</v>
      </c>
      <c r="AQ19" s="17"/>
      <c r="AS19" s="21"/>
      <c r="BG19" s="11" t="s">
        <v>7</v>
      </c>
    </row>
    <row r="20" s="1" customFormat="true" ht="17.2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AS20" s="21"/>
      <c r="BG20" s="11" t="s">
        <v>40</v>
      </c>
    </row>
    <row r="21" s="1" customFormat="true" ht="16.15" hidden="false" customHeight="true" outlineLevel="0" collapsed="false">
      <c r="B21" s="15"/>
      <c r="AQ21" s="17"/>
      <c r="AS21" s="21"/>
    </row>
    <row r="22" s="1" customFormat="true" ht="16.1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AS22" s="21"/>
    </row>
    <row r="23" s="11" customFormat="true" ht="18.6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47,2)</f>
        <v>0</v>
      </c>
      <c r="AL23" s="35"/>
      <c r="AM23" s="35"/>
      <c r="AN23" s="35"/>
      <c r="AO23" s="35"/>
      <c r="AQ23" s="36"/>
      <c r="AS23" s="21"/>
    </row>
    <row r="24" s="11" customFormat="true" ht="16.15" hidden="false" customHeight="true" outlineLevel="0" collapsed="false">
      <c r="B24" s="32"/>
      <c r="AQ24" s="36"/>
      <c r="AS24" s="21"/>
    </row>
    <row r="25" s="11" customFormat="true" ht="16.1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AS25" s="21"/>
    </row>
    <row r="26" s="11" customFormat="true" ht="16.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AK23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W26*1.21</f>
        <v>0</v>
      </c>
      <c r="AL26" s="41"/>
      <c r="AM26" s="41"/>
      <c r="AN26" s="41"/>
      <c r="AO26" s="41"/>
      <c r="AQ26" s="42"/>
      <c r="AS26" s="21"/>
    </row>
    <row r="27" s="11" customFormat="true" ht="16.15" hidden="false" customHeight="true" outlineLevel="0" collapsed="false">
      <c r="B27" s="32"/>
      <c r="AQ27" s="36"/>
      <c r="AS27" s="21"/>
    </row>
    <row r="28" s="11" customFormat="true" ht="20.85" hidden="false" customHeight="true" outlineLevel="0" collapsed="false">
      <c r="B28" s="32"/>
      <c r="C28" s="43"/>
      <c r="D28" s="44" t="s">
        <v>48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 t="s">
        <v>49</v>
      </c>
      <c r="U28" s="45"/>
      <c r="V28" s="45"/>
      <c r="W28" s="45"/>
      <c r="X28" s="47" t="s">
        <v>50</v>
      </c>
      <c r="Y28" s="47"/>
      <c r="Z28" s="47"/>
      <c r="AA28" s="47"/>
      <c r="AB28" s="47"/>
      <c r="AC28" s="45"/>
      <c r="AD28" s="45"/>
      <c r="AE28" s="45"/>
      <c r="AF28" s="45"/>
      <c r="AG28" s="45"/>
      <c r="AH28" s="45"/>
      <c r="AI28" s="45"/>
      <c r="AJ28" s="45"/>
      <c r="AK28" s="48" t="n">
        <f aca="false">AK23*1.21</f>
        <v>0</v>
      </c>
      <c r="AL28" s="48"/>
      <c r="AM28" s="48"/>
      <c r="AN28" s="48"/>
      <c r="AO28" s="48"/>
      <c r="AP28" s="43"/>
      <c r="AQ28" s="49"/>
      <c r="AS28" s="21"/>
    </row>
    <row r="29" s="11" customFormat="true" ht="16.15" hidden="false" customHeight="true" outlineLevel="0" collapsed="false">
      <c r="B29" s="32"/>
      <c r="AQ29" s="36"/>
    </row>
    <row r="30" s="11" customFormat="true" ht="16.15" hidden="false" customHeight="true" outlineLevel="0" collapsed="false"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2"/>
    </row>
    <row r="34" s="11" customFormat="true" ht="16.1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32"/>
    </row>
    <row r="35" s="11" customFormat="true" ht="25.7" hidden="false" customHeight="true" outlineLevel="0" collapsed="false">
      <c r="B35" s="32"/>
      <c r="C35" s="16" t="s">
        <v>51</v>
      </c>
      <c r="AR35" s="32"/>
    </row>
    <row r="36" s="11" customFormat="true" ht="16.15" hidden="false" customHeight="true" outlineLevel="0" collapsed="false">
      <c r="B36" s="32"/>
      <c r="AR36" s="32"/>
    </row>
    <row r="37" s="25" customFormat="true" ht="17.25" hidden="false" customHeight="true" outlineLevel="0" collapsed="false">
      <c r="B37" s="55"/>
      <c r="C37" s="24" t="s">
        <v>13</v>
      </c>
      <c r="L37" s="25" t="str">
        <f aca="false">$K$5</f>
        <v>Ah/006/15</v>
      </c>
      <c r="AR37" s="55"/>
    </row>
    <row r="38" s="56" customFormat="true" ht="24.4" hidden="false" customHeight="true" outlineLevel="0" collapsed="false">
      <c r="B38" s="57"/>
      <c r="C38" s="56" t="s">
        <v>16</v>
      </c>
      <c r="L38" s="58" t="str">
        <f aca="false">$K$6</f>
        <v>Komunikace pro 9RD, Lohenice – 2. ETAPA</v>
      </c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R38" s="57"/>
    </row>
    <row r="39" s="11" customFormat="true" ht="16.15" hidden="false" customHeight="true" outlineLevel="0" collapsed="false">
      <c r="B39" s="32"/>
      <c r="AR39" s="32"/>
    </row>
    <row r="40" s="11" customFormat="true" ht="17.25" hidden="false" customHeight="true" outlineLevel="0" collapsed="false">
      <c r="B40" s="32"/>
      <c r="C40" s="24" t="s">
        <v>24</v>
      </c>
      <c r="L40" s="59" t="str">
        <f aca="false">IF($K$8="","",$K$8)</f>
        <v>Lohenice u Přelouče</v>
      </c>
      <c r="AI40" s="24" t="s">
        <v>26</v>
      </c>
      <c r="AM40" s="60" t="str">
        <f aca="false">IF($AN$8="","",$AN$8)</f>
        <v>28.06.2015</v>
      </c>
      <c r="AN40" s="60"/>
      <c r="AR40" s="32"/>
    </row>
    <row r="41" s="11" customFormat="true" ht="16.15" hidden="false" customHeight="true" outlineLevel="0" collapsed="false">
      <c r="B41" s="32"/>
      <c r="AR41" s="32"/>
    </row>
    <row r="42" s="11" customFormat="true" ht="17.25" hidden="false" customHeight="true" outlineLevel="0" collapsed="false">
      <c r="B42" s="32"/>
      <c r="C42" s="24" t="s">
        <v>32</v>
      </c>
      <c r="L42" s="25" t="str">
        <f aca="false">IF($E$11="","",$E$11)</f>
        <v>Město Přelouč</v>
      </c>
      <c r="AI42" s="24" t="s">
        <v>38</v>
      </c>
      <c r="AM42" s="61" t="str">
        <f aca="false">IF($E$17="","",$E$17)</f>
        <v>Ing. Aleš Hlavatý</v>
      </c>
      <c r="AN42" s="61"/>
      <c r="AO42" s="61"/>
      <c r="AP42" s="61"/>
      <c r="AR42" s="32"/>
    </row>
    <row r="43" s="11" customFormat="true" ht="17.25" hidden="false" customHeight="true" outlineLevel="0" collapsed="false">
      <c r="B43" s="32"/>
      <c r="C43" s="24" t="s">
        <v>36</v>
      </c>
      <c r="L43" s="25" t="str">
        <f aca="false">IF($E$14="Vyplň údaj","",$E$14)</f>
        <v/>
      </c>
      <c r="AR43" s="32"/>
    </row>
    <row r="44" s="11" customFormat="true" ht="16.15" hidden="false" customHeight="true" outlineLevel="0" collapsed="false">
      <c r="B44" s="32"/>
      <c r="AR44" s="32"/>
    </row>
    <row r="45" s="11" customFormat="true" ht="45.4" hidden="false" customHeight="true" outlineLevel="0" collapsed="false">
      <c r="B45" s="32"/>
      <c r="C45" s="62" t="s">
        <v>52</v>
      </c>
      <c r="D45" s="62"/>
      <c r="E45" s="62"/>
      <c r="F45" s="62"/>
      <c r="G45" s="62"/>
      <c r="H45" s="45"/>
      <c r="I45" s="63" t="s">
        <v>53</v>
      </c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4" t="s">
        <v>54</v>
      </c>
      <c r="AH45" s="64"/>
      <c r="AI45" s="64"/>
      <c r="AJ45" s="64"/>
      <c r="AK45" s="64"/>
      <c r="AL45" s="64"/>
      <c r="AM45" s="64"/>
      <c r="AN45" s="63" t="s">
        <v>55</v>
      </c>
      <c r="AO45" s="63"/>
      <c r="AP45" s="63"/>
      <c r="AQ45" s="65" t="s">
        <v>56</v>
      </c>
      <c r="AR45" s="32"/>
      <c r="AS45" s="66"/>
    </row>
    <row r="46" s="11" customFormat="true" ht="16.15" hidden="false" customHeight="true" outlineLevel="0" collapsed="false">
      <c r="B46" s="32"/>
      <c r="AR46" s="32"/>
    </row>
    <row r="47" s="56" customFormat="true" ht="20.85" hidden="false" customHeight="true" outlineLevel="0" collapsed="false">
      <c r="B47" s="57"/>
      <c r="C47" s="67" t="s">
        <v>57</v>
      </c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 t="n">
        <f aca="false">SUM(AG48:AM49)</f>
        <v>0</v>
      </c>
      <c r="AH47" s="68"/>
      <c r="AI47" s="68"/>
      <c r="AJ47" s="68"/>
      <c r="AK47" s="68"/>
      <c r="AL47" s="68"/>
      <c r="AM47" s="68"/>
      <c r="AN47" s="68" t="n">
        <f aca="false">SUM(AN48:AP49)</f>
        <v>0</v>
      </c>
      <c r="AO47" s="68"/>
      <c r="AP47" s="68"/>
      <c r="AQ47" s="69"/>
      <c r="AR47" s="57"/>
      <c r="BG47" s="56" t="s">
        <v>58</v>
      </c>
      <c r="BH47" s="56" t="s">
        <v>59</v>
      </c>
      <c r="BI47" s="70" t="s">
        <v>60</v>
      </c>
      <c r="BJ47" s="56" t="s">
        <v>61</v>
      </c>
      <c r="BK47" s="56" t="s">
        <v>5</v>
      </c>
      <c r="BL47" s="56" t="s">
        <v>62</v>
      </c>
      <c r="BZ47" s="56" t="s">
        <v>20</v>
      </c>
    </row>
    <row r="48" s="77" customFormat="true" ht="24.4" hidden="false" customHeight="true" outlineLevel="0" collapsed="false">
      <c r="A48" s="71" t="s">
        <v>63</v>
      </c>
      <c r="B48" s="72"/>
      <c r="C48" s="73"/>
      <c r="D48" s="74" t="s">
        <v>64</v>
      </c>
      <c r="E48" s="74"/>
      <c r="F48" s="74"/>
      <c r="G48" s="74"/>
      <c r="H48" s="74"/>
      <c r="I48" s="73"/>
      <c r="J48" s="74" t="s">
        <v>65</v>
      </c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5" t="n">
        <f aca="false">'SO 101 - Všeobecné a před...'!$J$27</f>
        <v>0</v>
      </c>
      <c r="AH48" s="75"/>
      <c r="AI48" s="75"/>
      <c r="AJ48" s="75"/>
      <c r="AK48" s="75"/>
      <c r="AL48" s="75"/>
      <c r="AM48" s="75"/>
      <c r="AN48" s="75" t="n">
        <f aca="false">AG48*1.21</f>
        <v>0</v>
      </c>
      <c r="AO48" s="75"/>
      <c r="AP48" s="75"/>
      <c r="AQ48" s="76" t="s">
        <v>66</v>
      </c>
      <c r="AR48" s="72"/>
      <c r="BH48" s="77" t="s">
        <v>23</v>
      </c>
      <c r="BJ48" s="77" t="s">
        <v>61</v>
      </c>
      <c r="BK48" s="77" t="s">
        <v>67</v>
      </c>
      <c r="BL48" s="77" t="s">
        <v>5</v>
      </c>
      <c r="BZ48" s="77" t="s">
        <v>20</v>
      </c>
      <c r="CA48" s="77" t="s">
        <v>68</v>
      </c>
    </row>
    <row r="49" s="77" customFormat="true" ht="24.4" hidden="false" customHeight="true" outlineLevel="0" collapsed="false">
      <c r="B49" s="72"/>
      <c r="C49" s="73"/>
      <c r="D49" s="74" t="s">
        <v>69</v>
      </c>
      <c r="E49" s="74"/>
      <c r="F49" s="74"/>
      <c r="G49" s="74"/>
      <c r="H49" s="74"/>
      <c r="I49" s="73"/>
      <c r="J49" s="74" t="s">
        <v>70</v>
      </c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(SUM($AG$50:$AG$50),2)</f>
        <v>0</v>
      </c>
      <c r="AH49" s="75"/>
      <c r="AI49" s="75"/>
      <c r="AJ49" s="75"/>
      <c r="AK49" s="75"/>
      <c r="AL49" s="75"/>
      <c r="AM49" s="75"/>
      <c r="AN49" s="75" t="n">
        <f aca="false">AG49*1.21</f>
        <v>0</v>
      </c>
      <c r="AO49" s="75"/>
      <c r="AP49" s="75"/>
      <c r="AQ49" s="76" t="s">
        <v>66</v>
      </c>
      <c r="AR49" s="72"/>
      <c r="BG49" s="77" t="s">
        <v>58</v>
      </c>
      <c r="BH49" s="77" t="s">
        <v>23</v>
      </c>
      <c r="BI49" s="77" t="s">
        <v>60</v>
      </c>
      <c r="BJ49" s="77" t="s">
        <v>61</v>
      </c>
      <c r="BK49" s="77" t="s">
        <v>71</v>
      </c>
      <c r="BL49" s="77" t="s">
        <v>5</v>
      </c>
      <c r="CA49" s="77" t="s">
        <v>68</v>
      </c>
    </row>
    <row r="50" s="83" customFormat="true" ht="23.1" hidden="false" customHeight="true" outlineLevel="0" collapsed="false">
      <c r="A50" s="71" t="s">
        <v>63</v>
      </c>
      <c r="B50" s="78"/>
      <c r="C50" s="79"/>
      <c r="D50" s="79"/>
      <c r="E50" s="80" t="s">
        <v>72</v>
      </c>
      <c r="F50" s="80"/>
      <c r="G50" s="80"/>
      <c r="H50" s="80"/>
      <c r="I50" s="80"/>
      <c r="J50" s="79"/>
      <c r="K50" s="80" t="s">
        <v>7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1" t="n">
        <f aca="false">'SO 202-2 - Účelová komuni...'!$J$27</f>
        <v>0</v>
      </c>
      <c r="AH50" s="81"/>
      <c r="AI50" s="81"/>
      <c r="AJ50" s="81"/>
      <c r="AK50" s="81"/>
      <c r="AL50" s="81"/>
      <c r="AM50" s="81"/>
      <c r="AN50" s="75" t="n">
        <f aca="false">AG50*1.21</f>
        <v>0</v>
      </c>
      <c r="AO50" s="75"/>
      <c r="AP50" s="75"/>
      <c r="AQ50" s="82" t="s">
        <v>74</v>
      </c>
      <c r="AR50" s="78"/>
      <c r="BH50" s="83" t="s">
        <v>68</v>
      </c>
      <c r="BJ50" s="83" t="s">
        <v>61</v>
      </c>
      <c r="BK50" s="83" t="s">
        <v>75</v>
      </c>
      <c r="BL50" s="83" t="s">
        <v>71</v>
      </c>
    </row>
    <row r="51" s="11" customFormat="true" ht="16.15" hidden="false" customHeight="true" outlineLevel="0" collapsed="false">
      <c r="B51" s="32"/>
      <c r="AR51" s="32"/>
    </row>
    <row r="52" s="11" customFormat="true" ht="16.1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6">
    <mergeCell ref="AR2:AS2"/>
    <mergeCell ref="K5:AO5"/>
    <mergeCell ref="AS5:AS28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E50:I50"/>
    <mergeCell ref="K50:AF50"/>
    <mergeCell ref="AG50:AM50"/>
    <mergeCell ref="AN50:AP50"/>
  </mergeCells>
  <hyperlinks>
    <hyperlink ref="K1" location="C2" display="1) Rekapitulace stavby"/>
    <hyperlink ref="W1" location="C51" display="2) Rekapitulace objektů stavby a soupisů prací"/>
    <hyperlink ref="A48" location="'SO 101 - Všeobecné a před...'!C2" display="/"/>
    <hyperlink ref="A50" location="'SO 202-2 - Účelová komuni...'!C2" display="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65" activePane="bottomLeft" state="frozen"/>
      <selection pane="topLeft" activeCell="A1" activeCellId="0" sqref="A1"/>
      <selection pane="bottomLeft" activeCell="X88" activeCellId="0" sqref="X88"/>
    </sheetView>
  </sheetViews>
  <sheetFormatPr defaultColWidth="10.5" defaultRowHeight="16.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21" min="13" style="1" width="10.5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1.75" hidden="false" customHeight="true" outlineLevel="0" collapsed="false">
      <c r="B1" s="84"/>
      <c r="C1" s="84"/>
      <c r="D1" s="85" t="s">
        <v>1</v>
      </c>
      <c r="E1" s="84"/>
      <c r="F1" s="86" t="s">
        <v>76</v>
      </c>
      <c r="G1" s="86" t="s">
        <v>77</v>
      </c>
      <c r="H1" s="86"/>
      <c r="I1" s="84"/>
      <c r="J1" s="86" t="s">
        <v>78</v>
      </c>
      <c r="K1" s="85" t="s">
        <v>79</v>
      </c>
      <c r="L1" s="86" t="s">
        <v>80</v>
      </c>
      <c r="M1" s="86"/>
      <c r="N1" s="86"/>
      <c r="O1" s="86"/>
      <c r="P1" s="86"/>
      <c r="Q1" s="86"/>
      <c r="R1" s="86"/>
      <c r="S1" s="86"/>
      <c r="T1" s="86"/>
      <c r="U1" s="7"/>
      <c r="V1" s="7"/>
    </row>
    <row r="2" s="1" customFormat="true" ht="16.15" hidden="false" customHeight="true" outlineLevel="0" collapsed="false">
      <c r="L2" s="10" t="s">
        <v>6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67</v>
      </c>
    </row>
    <row r="3" s="1" customFormat="true" ht="16.1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68</v>
      </c>
    </row>
    <row r="4" s="1" customFormat="true" ht="25.7" hidden="false" customHeight="true" outlineLevel="0" collapsed="false">
      <c r="B4" s="15"/>
      <c r="D4" s="16" t="s">
        <v>81</v>
      </c>
      <c r="K4" s="17"/>
      <c r="M4" s="87" t="s">
        <v>82</v>
      </c>
      <c r="AT4" s="1" t="s">
        <v>4</v>
      </c>
    </row>
    <row r="5" s="1" customFormat="true" ht="16.15" hidden="false" customHeight="true" outlineLevel="0" collapsed="false">
      <c r="B5" s="15"/>
      <c r="K5" s="17"/>
    </row>
    <row r="6" s="1" customFormat="true" ht="17.25" hidden="false" customHeight="true" outlineLevel="0" collapsed="false">
      <c r="B6" s="15"/>
      <c r="D6" s="24" t="s">
        <v>16</v>
      </c>
      <c r="K6" s="17"/>
    </row>
    <row r="7" s="1" customFormat="true" ht="17.25" hidden="false" customHeight="true" outlineLevel="0" collapsed="false">
      <c r="B7" s="15"/>
      <c r="E7" s="88" t="str">
        <f aca="false">'Rekapitulace stavby'!$K$6</f>
        <v>Komunikace pro 9RD, Lohenice – 2. ETAPA</v>
      </c>
      <c r="F7" s="88"/>
      <c r="G7" s="88"/>
      <c r="H7" s="88"/>
      <c r="K7" s="17"/>
    </row>
    <row r="8" s="11" customFormat="true" ht="17.25" hidden="false" customHeight="true" outlineLevel="0" collapsed="false">
      <c r="B8" s="32"/>
      <c r="D8" s="24" t="s">
        <v>83</v>
      </c>
      <c r="K8" s="36"/>
    </row>
    <row r="9" s="11" customFormat="true" ht="24.4" hidden="false" customHeight="true" outlineLevel="0" collapsed="false">
      <c r="B9" s="32"/>
      <c r="E9" s="89" t="s">
        <v>84</v>
      </c>
      <c r="F9" s="89"/>
      <c r="G9" s="89"/>
      <c r="H9" s="89"/>
      <c r="K9" s="36"/>
    </row>
    <row r="10" s="11" customFormat="true" ht="16.15" hidden="false" customHeight="true" outlineLevel="0" collapsed="false">
      <c r="B10" s="32"/>
      <c r="K10" s="36"/>
    </row>
    <row r="11" s="11" customFormat="true" ht="17.25" hidden="false" customHeight="true" outlineLevel="0" collapsed="false">
      <c r="B11" s="32"/>
      <c r="D11" s="24" t="s">
        <v>19</v>
      </c>
      <c r="F11" s="25" t="s">
        <v>20</v>
      </c>
      <c r="I11" s="24" t="s">
        <v>21</v>
      </c>
      <c r="J11" s="25"/>
      <c r="K11" s="36"/>
    </row>
    <row r="12" s="11" customFormat="true" ht="17.25" hidden="false" customHeight="true" outlineLevel="0" collapsed="false">
      <c r="B12" s="32"/>
      <c r="D12" s="24" t="s">
        <v>24</v>
      </c>
      <c r="F12" s="25" t="s">
        <v>25</v>
      </c>
      <c r="I12" s="24" t="s">
        <v>26</v>
      </c>
      <c r="J12" s="90" t="str">
        <f aca="false">'Rekapitulace stavby'!$AN$8</f>
        <v>28.06.2015</v>
      </c>
      <c r="K12" s="36"/>
    </row>
    <row r="13" s="11" customFormat="true" ht="16.15" hidden="false" customHeight="true" outlineLevel="0" collapsed="false">
      <c r="B13" s="32"/>
      <c r="K13" s="36"/>
    </row>
    <row r="14" s="11" customFormat="true" ht="17.25" hidden="false" customHeight="true" outlineLevel="0" collapsed="false">
      <c r="B14" s="32"/>
      <c r="D14" s="24" t="s">
        <v>32</v>
      </c>
      <c r="I14" s="24" t="s">
        <v>33</v>
      </c>
      <c r="J14" s="25"/>
      <c r="K14" s="36"/>
    </row>
    <row r="15" s="11" customFormat="true" ht="17.25" hidden="false" customHeight="true" outlineLevel="0" collapsed="false">
      <c r="B15" s="32"/>
      <c r="E15" s="25" t="s">
        <v>34</v>
      </c>
      <c r="I15" s="24" t="s">
        <v>35</v>
      </c>
      <c r="J15" s="25"/>
      <c r="K15" s="36"/>
    </row>
    <row r="16" s="11" customFormat="true" ht="16.15" hidden="false" customHeight="true" outlineLevel="0" collapsed="false">
      <c r="B16" s="32"/>
      <c r="K16" s="36"/>
    </row>
    <row r="17" s="11" customFormat="true" ht="17.25" hidden="false" customHeight="true" outlineLevel="0" collapsed="false">
      <c r="B17" s="32"/>
      <c r="D17" s="24" t="s">
        <v>36</v>
      </c>
      <c r="I17" s="24" t="s">
        <v>33</v>
      </c>
      <c r="J17" s="25" t="str">
        <f aca="false">IF('Rekapitulace stavby'!$AN$13="Vyplň údaj","",IF('Rekapitulace stavby'!$AN$13="","",'Rekapitulace stavby'!$AN$13))</f>
        <v/>
      </c>
      <c r="K17" s="36"/>
    </row>
    <row r="18" s="11" customFormat="true" ht="17.25" hidden="false" customHeight="true" outlineLevel="0" collapsed="false">
      <c r="B18" s="32"/>
      <c r="E18" s="25" t="str">
        <f aca="false">IF('Rekapitulace stavby'!$E$14="Vyplň údaj","",IF('Rekapitulace stavby'!$E$14="","",'Rekapitulace stavby'!$E$14))</f>
        <v/>
      </c>
      <c r="I18" s="24" t="s">
        <v>35</v>
      </c>
      <c r="J18" s="25" t="str">
        <f aca="false">IF('Rekapitulace stavby'!$AN$14="Vyplň údaj","",IF('Rekapitulace stavby'!$AN$14="","",'Rekapitulace stavby'!$AN$14))</f>
        <v/>
      </c>
      <c r="K18" s="36"/>
    </row>
    <row r="19" s="11" customFormat="true" ht="16.15" hidden="false" customHeight="true" outlineLevel="0" collapsed="false">
      <c r="B19" s="32"/>
      <c r="K19" s="36"/>
    </row>
    <row r="20" s="11" customFormat="true" ht="17.25" hidden="false" customHeight="true" outlineLevel="0" collapsed="false">
      <c r="B20" s="32"/>
      <c r="D20" s="24" t="s">
        <v>38</v>
      </c>
      <c r="I20" s="24" t="s">
        <v>33</v>
      </c>
      <c r="J20" s="25"/>
      <c r="K20" s="36"/>
    </row>
    <row r="21" s="11" customFormat="true" ht="17.25" hidden="false" customHeight="true" outlineLevel="0" collapsed="false">
      <c r="B21" s="32"/>
      <c r="E21" s="25" t="s">
        <v>39</v>
      </c>
      <c r="I21" s="24" t="s">
        <v>35</v>
      </c>
      <c r="J21" s="25"/>
      <c r="K21" s="36"/>
    </row>
    <row r="22" s="11" customFormat="true" ht="16.15" hidden="false" customHeight="true" outlineLevel="0" collapsed="false">
      <c r="B22" s="32"/>
      <c r="K22" s="36"/>
    </row>
    <row r="23" s="11" customFormat="true" ht="17.25" hidden="false" customHeight="true" outlineLevel="0" collapsed="false">
      <c r="B23" s="32"/>
      <c r="D23" s="24" t="s">
        <v>41</v>
      </c>
      <c r="K23" s="36"/>
    </row>
    <row r="24" s="91" customFormat="true" ht="17.25" hidden="false" customHeight="true" outlineLevel="0" collapsed="false">
      <c r="B24" s="92"/>
      <c r="E24" s="30"/>
      <c r="F24" s="30"/>
      <c r="G24" s="30"/>
      <c r="H24" s="30"/>
      <c r="K24" s="93"/>
    </row>
    <row r="25" s="11" customFormat="true" ht="16.15" hidden="false" customHeight="true" outlineLevel="0" collapsed="false">
      <c r="B25" s="32"/>
      <c r="K25" s="36"/>
    </row>
    <row r="26" s="11" customFormat="true" ht="16.15" hidden="false" customHeight="true" outlineLevel="0" collapsed="false">
      <c r="B26" s="32"/>
      <c r="D26" s="94"/>
      <c r="E26" s="94"/>
      <c r="F26" s="94"/>
      <c r="G26" s="94"/>
      <c r="H26" s="94"/>
      <c r="I26" s="94"/>
      <c r="J26" s="94"/>
      <c r="K26" s="95"/>
    </row>
    <row r="27" s="11" customFormat="true" ht="20.85" hidden="false" customHeight="true" outlineLevel="0" collapsed="false">
      <c r="B27" s="32"/>
      <c r="D27" s="96" t="s">
        <v>42</v>
      </c>
      <c r="J27" s="97" t="n">
        <f aca="false">ROUND($J$79,2)</f>
        <v>0</v>
      </c>
      <c r="K27" s="36"/>
    </row>
    <row r="28" s="11" customFormat="true" ht="16.15" hidden="false" customHeight="true" outlineLevel="0" collapsed="false">
      <c r="B28" s="32"/>
      <c r="D28" s="94"/>
      <c r="E28" s="94"/>
      <c r="F28" s="94"/>
      <c r="G28" s="94"/>
      <c r="H28" s="94"/>
      <c r="I28" s="94"/>
      <c r="J28" s="94"/>
      <c r="K28" s="95"/>
    </row>
    <row r="29" s="11" customFormat="true" ht="16.15" hidden="false" customHeight="true" outlineLevel="0" collapsed="false">
      <c r="B29" s="32"/>
      <c r="F29" s="98" t="s">
        <v>44</v>
      </c>
      <c r="I29" s="98" t="s">
        <v>43</v>
      </c>
      <c r="J29" s="98" t="s">
        <v>45</v>
      </c>
      <c r="K29" s="36"/>
    </row>
    <row r="30" s="11" customFormat="true" ht="16.15" hidden="false" customHeight="true" outlineLevel="0" collapsed="false">
      <c r="B30" s="32"/>
      <c r="D30" s="39" t="s">
        <v>46</v>
      </c>
      <c r="E30" s="39" t="s">
        <v>47</v>
      </c>
      <c r="F30" s="99" t="n">
        <f aca="false">ROUND(SUM($BE$79:$BE$98),2)</f>
        <v>0</v>
      </c>
      <c r="I30" s="100" t="n">
        <v>0.21</v>
      </c>
      <c r="J30" s="99" t="n">
        <f aca="false">ROUND(ROUND((SUM($BE$79:$BE$98)),2)*$I$30,2)</f>
        <v>0</v>
      </c>
      <c r="K30" s="36"/>
    </row>
    <row r="31" s="11" customFormat="true" ht="16.15" hidden="false" customHeight="true" outlineLevel="0" collapsed="false">
      <c r="B31" s="32"/>
      <c r="E31" s="39" t="s">
        <v>85</v>
      </c>
      <c r="F31" s="99" t="n">
        <f aca="false">ROUND(SUM($BF$79:$BF$98),2)</f>
        <v>0</v>
      </c>
      <c r="I31" s="100" t="n">
        <v>0.15</v>
      </c>
      <c r="J31" s="99" t="n">
        <f aca="false">ROUND(ROUND((SUM($BF$79:$BF$98)),2)*$I$31,2)</f>
        <v>0</v>
      </c>
      <c r="K31" s="36"/>
    </row>
    <row r="32" s="11" customFormat="true" ht="16.15" hidden="false" customHeight="true" outlineLevel="0" collapsed="false">
      <c r="B32" s="32"/>
      <c r="E32" s="39" t="s">
        <v>86</v>
      </c>
      <c r="F32" s="99" t="n">
        <f aca="false">ROUND(SUM($BG$79:$BG$98),2)</f>
        <v>0</v>
      </c>
      <c r="I32" s="100" t="n">
        <v>0.21</v>
      </c>
      <c r="J32" s="99" t="n">
        <v>0</v>
      </c>
      <c r="K32" s="36"/>
    </row>
    <row r="33" s="11" customFormat="true" ht="16.15" hidden="false" customHeight="true" outlineLevel="0" collapsed="false">
      <c r="B33" s="32"/>
      <c r="E33" s="39" t="s">
        <v>87</v>
      </c>
      <c r="F33" s="99" t="n">
        <f aca="false">ROUND(SUM($BH$79:$BH$98),2)</f>
        <v>0</v>
      </c>
      <c r="I33" s="100" t="n">
        <v>0.15</v>
      </c>
      <c r="J33" s="99" t="n">
        <v>0</v>
      </c>
      <c r="K33" s="36"/>
    </row>
    <row r="34" s="11" customFormat="true" ht="16.15" hidden="false" customHeight="true" outlineLevel="0" collapsed="false">
      <c r="B34" s="32"/>
      <c r="E34" s="39" t="s">
        <v>88</v>
      </c>
      <c r="F34" s="99" t="n">
        <f aca="false">ROUND(SUM($BI$79:$BI$98),2)</f>
        <v>0</v>
      </c>
      <c r="I34" s="100" t="n">
        <v>0</v>
      </c>
      <c r="J34" s="99" t="n">
        <v>0</v>
      </c>
      <c r="K34" s="36"/>
    </row>
    <row r="35" s="11" customFormat="true" ht="16.15" hidden="false" customHeight="true" outlineLevel="0" collapsed="false">
      <c r="B35" s="32"/>
      <c r="K35" s="36"/>
    </row>
    <row r="36" s="11" customFormat="true" ht="20.85" hidden="false" customHeight="true" outlineLevel="0" collapsed="false">
      <c r="B36" s="32"/>
      <c r="C36" s="43"/>
      <c r="D36" s="44" t="s">
        <v>48</v>
      </c>
      <c r="E36" s="45"/>
      <c r="F36" s="45"/>
      <c r="G36" s="101" t="s">
        <v>49</v>
      </c>
      <c r="H36" s="46" t="s">
        <v>50</v>
      </c>
      <c r="I36" s="45"/>
      <c r="J36" s="102" t="n">
        <f aca="false">SUM($J$27:$J$34)</f>
        <v>0</v>
      </c>
      <c r="K36" s="103"/>
    </row>
    <row r="37" s="11" customFormat="true" ht="16.1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11" customFormat="true" ht="16.1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04"/>
    </row>
    <row r="42" s="11" customFormat="true" ht="25.7" hidden="false" customHeight="true" outlineLevel="0" collapsed="false">
      <c r="B42" s="32"/>
      <c r="C42" s="16" t="s">
        <v>89</v>
      </c>
      <c r="K42" s="36"/>
    </row>
    <row r="43" s="11" customFormat="true" ht="16.15" hidden="false" customHeight="true" outlineLevel="0" collapsed="false">
      <c r="B43" s="32"/>
      <c r="K43" s="36"/>
    </row>
    <row r="44" s="11" customFormat="true" ht="17.25" hidden="false" customHeight="true" outlineLevel="0" collapsed="false">
      <c r="B44" s="32"/>
      <c r="C44" s="24" t="s">
        <v>16</v>
      </c>
      <c r="K44" s="36"/>
    </row>
    <row r="45" s="11" customFormat="true" ht="17.25" hidden="false" customHeight="true" outlineLevel="0" collapsed="false">
      <c r="B45" s="32"/>
      <c r="E45" s="88" t="str">
        <f aca="false">$E$7</f>
        <v>Komunikace pro 9RD, Lohenice – 2. ETAPA</v>
      </c>
      <c r="F45" s="88"/>
      <c r="G45" s="88"/>
      <c r="H45" s="88"/>
      <c r="K45" s="36"/>
    </row>
    <row r="46" s="11" customFormat="true" ht="17.25" hidden="false" customHeight="true" outlineLevel="0" collapsed="false">
      <c r="B46" s="32"/>
      <c r="C46" s="24" t="s">
        <v>83</v>
      </c>
      <c r="K46" s="36"/>
    </row>
    <row r="47" s="11" customFormat="true" ht="24.4" hidden="false" customHeight="true" outlineLevel="0" collapsed="false">
      <c r="B47" s="32"/>
      <c r="E47" s="89" t="str">
        <f aca="false">$E$9</f>
        <v>SO 101 - Všeobecné a předběžné položky</v>
      </c>
      <c r="F47" s="89"/>
      <c r="G47" s="89"/>
      <c r="H47" s="89"/>
      <c r="K47" s="36"/>
    </row>
    <row r="48" s="11" customFormat="true" ht="16.15" hidden="false" customHeight="true" outlineLevel="0" collapsed="false">
      <c r="B48" s="32"/>
      <c r="K48" s="36"/>
    </row>
    <row r="49" s="11" customFormat="true" ht="17.25" hidden="false" customHeight="true" outlineLevel="0" collapsed="false">
      <c r="B49" s="32"/>
      <c r="C49" s="24" t="s">
        <v>24</v>
      </c>
      <c r="F49" s="25" t="str">
        <f aca="false">$F$12</f>
        <v>Lohenice u Přelouče</v>
      </c>
      <c r="I49" s="24" t="s">
        <v>26</v>
      </c>
      <c r="J49" s="90" t="str">
        <f aca="false">IF($J$12="","",$J$12)</f>
        <v>28.06.2015</v>
      </c>
      <c r="K49" s="36"/>
    </row>
    <row r="50" s="11" customFormat="true" ht="16.15" hidden="false" customHeight="true" outlineLevel="0" collapsed="false">
      <c r="B50" s="32"/>
      <c r="K50" s="36"/>
    </row>
    <row r="51" s="11" customFormat="true" ht="17.25" hidden="false" customHeight="true" outlineLevel="0" collapsed="false">
      <c r="B51" s="32"/>
      <c r="C51" s="24" t="s">
        <v>32</v>
      </c>
      <c r="F51" s="25" t="str">
        <f aca="false">$E$15</f>
        <v>Město Přelouč</v>
      </c>
      <c r="I51" s="24" t="s">
        <v>38</v>
      </c>
      <c r="J51" s="25" t="str">
        <f aca="false">$E$21</f>
        <v>Ing. Aleš Hlavatý</v>
      </c>
      <c r="K51" s="36"/>
    </row>
    <row r="52" s="11" customFormat="true" ht="17.25" hidden="false" customHeight="true" outlineLevel="0" collapsed="false">
      <c r="B52" s="32"/>
      <c r="C52" s="24" t="s">
        <v>36</v>
      </c>
      <c r="F52" s="25" t="str">
        <f aca="false">IF($E$18="","",$E$18)</f>
        <v/>
      </c>
      <c r="K52" s="36"/>
    </row>
    <row r="53" s="11" customFormat="true" ht="16.15" hidden="false" customHeight="true" outlineLevel="0" collapsed="false">
      <c r="B53" s="32"/>
      <c r="K53" s="36"/>
    </row>
    <row r="54" s="11" customFormat="true" ht="17.25" hidden="false" customHeight="true" outlineLevel="0" collapsed="false">
      <c r="B54" s="32"/>
      <c r="C54" s="105" t="s">
        <v>90</v>
      </c>
      <c r="D54" s="43"/>
      <c r="E54" s="43"/>
      <c r="F54" s="43"/>
      <c r="G54" s="43"/>
      <c r="H54" s="43"/>
      <c r="I54" s="43"/>
      <c r="J54" s="106" t="s">
        <v>91</v>
      </c>
      <c r="K54" s="49"/>
    </row>
    <row r="55" s="11" customFormat="true" ht="16.15" hidden="false" customHeight="true" outlineLevel="0" collapsed="false">
      <c r="B55" s="32"/>
      <c r="K55" s="36"/>
    </row>
    <row r="56" s="11" customFormat="true" ht="20.85" hidden="false" customHeight="true" outlineLevel="0" collapsed="false">
      <c r="B56" s="32"/>
      <c r="C56" s="67" t="s">
        <v>92</v>
      </c>
      <c r="J56" s="97" t="n">
        <f aca="false">$J$79</f>
        <v>0</v>
      </c>
      <c r="K56" s="36"/>
      <c r="AU56" s="11" t="s">
        <v>93</v>
      </c>
    </row>
    <row r="57" s="70" customFormat="true" ht="20.85" hidden="false" customHeight="true" outlineLevel="0" collapsed="false">
      <c r="B57" s="107"/>
      <c r="D57" s="108" t="s">
        <v>94</v>
      </c>
      <c r="E57" s="108"/>
      <c r="F57" s="108"/>
      <c r="G57" s="108"/>
      <c r="H57" s="108"/>
      <c r="I57" s="108"/>
      <c r="J57" s="109" t="n">
        <f aca="false">$J$80</f>
        <v>0</v>
      </c>
      <c r="K57" s="110"/>
    </row>
    <row r="58" s="83" customFormat="true" ht="18.6" hidden="false" customHeight="true" outlineLevel="0" collapsed="false">
      <c r="B58" s="111"/>
      <c r="D58" s="112" t="s">
        <v>95</v>
      </c>
      <c r="E58" s="112"/>
      <c r="F58" s="112"/>
      <c r="G58" s="112"/>
      <c r="H58" s="112"/>
      <c r="I58" s="112"/>
      <c r="J58" s="113" t="n">
        <f aca="false">$J$81</f>
        <v>0</v>
      </c>
      <c r="K58" s="114"/>
    </row>
    <row r="59" s="83" customFormat="true" ht="18.6" hidden="false" customHeight="true" outlineLevel="0" collapsed="false">
      <c r="B59" s="111"/>
      <c r="D59" s="112" t="s">
        <v>96</v>
      </c>
      <c r="E59" s="112"/>
      <c r="F59" s="112"/>
      <c r="G59" s="112"/>
      <c r="H59" s="112"/>
      <c r="I59" s="112"/>
      <c r="J59" s="113" t="n">
        <f aca="false">$J$88</f>
        <v>0</v>
      </c>
      <c r="K59" s="114"/>
    </row>
    <row r="60" s="83" customFormat="true" ht="18.6" hidden="false" customHeight="true" outlineLevel="0" collapsed="false">
      <c r="B60" s="111"/>
      <c r="D60" s="112" t="s">
        <v>97</v>
      </c>
      <c r="E60" s="112"/>
      <c r="F60" s="112"/>
      <c r="G60" s="112"/>
      <c r="H60" s="112"/>
      <c r="I60" s="112"/>
      <c r="J60" s="113" t="n">
        <f aca="false">$J$90</f>
        <v>0</v>
      </c>
      <c r="K60" s="114"/>
    </row>
    <row r="61" s="83" customFormat="true" ht="18.6" hidden="false" customHeight="true" outlineLevel="0" collapsed="false">
      <c r="B61" s="111"/>
      <c r="D61" s="112" t="s">
        <v>98</v>
      </c>
      <c r="E61" s="112"/>
      <c r="F61" s="112"/>
      <c r="G61" s="112"/>
      <c r="H61" s="112"/>
      <c r="I61" s="112"/>
      <c r="J61" s="113" t="n">
        <f aca="false">$J$93</f>
        <v>0</v>
      </c>
      <c r="K61" s="114"/>
    </row>
    <row r="62" s="83" customFormat="true" ht="18.6" hidden="false" customHeight="true" outlineLevel="0" collapsed="false">
      <c r="B62" s="111"/>
      <c r="D62" s="112" t="s">
        <v>99</v>
      </c>
      <c r="E62" s="112"/>
      <c r="F62" s="112"/>
      <c r="G62" s="112"/>
      <c r="H62" s="112"/>
      <c r="I62" s="112"/>
      <c r="J62" s="113" t="n">
        <f aca="false">$J$96</f>
        <v>0</v>
      </c>
      <c r="K62" s="114"/>
    </row>
    <row r="63" s="11" customFormat="true" ht="16.15" hidden="false" customHeight="true" outlineLevel="0" collapsed="false">
      <c r="B63" s="32"/>
      <c r="K63" s="36"/>
    </row>
    <row r="64" s="11" customFormat="true" ht="16.1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5" s="11" customFormat="true" ht="16.1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32"/>
    </row>
    <row r="66" s="11" customFormat="true" ht="25.7" hidden="false" customHeight="true" outlineLevel="0" collapsed="false">
      <c r="B66" s="32"/>
      <c r="C66" s="16" t="s">
        <v>100</v>
      </c>
      <c r="L66" s="32"/>
    </row>
    <row r="67" s="11" customFormat="true" ht="16.15" hidden="false" customHeight="true" outlineLevel="0" collapsed="false">
      <c r="B67" s="32"/>
      <c r="L67" s="32"/>
    </row>
    <row r="68" s="11" customFormat="true" ht="17.25" hidden="false" customHeight="true" outlineLevel="0" collapsed="false">
      <c r="B68" s="32"/>
      <c r="C68" s="24" t="s">
        <v>16</v>
      </c>
      <c r="L68" s="32"/>
    </row>
    <row r="69" s="11" customFormat="true" ht="17.25" hidden="false" customHeight="true" outlineLevel="0" collapsed="false">
      <c r="B69" s="32"/>
      <c r="E69" s="88" t="str">
        <f aca="false">$E$7</f>
        <v>Komunikace pro 9RD, Lohenice – 2. ETAPA</v>
      </c>
      <c r="F69" s="88"/>
      <c r="G69" s="88"/>
      <c r="H69" s="88"/>
      <c r="L69" s="32"/>
    </row>
    <row r="70" s="11" customFormat="true" ht="17.25" hidden="false" customHeight="true" outlineLevel="0" collapsed="false">
      <c r="B70" s="32"/>
      <c r="C70" s="24" t="s">
        <v>83</v>
      </c>
      <c r="L70" s="32"/>
    </row>
    <row r="71" s="11" customFormat="true" ht="24.4" hidden="false" customHeight="true" outlineLevel="0" collapsed="false">
      <c r="B71" s="32"/>
      <c r="E71" s="89" t="str">
        <f aca="false">$E$9</f>
        <v>SO 101 - Všeobecné a předběžné položky</v>
      </c>
      <c r="F71" s="89"/>
      <c r="G71" s="89"/>
      <c r="H71" s="89"/>
      <c r="L71" s="32"/>
    </row>
    <row r="72" s="11" customFormat="true" ht="16.15" hidden="false" customHeight="true" outlineLevel="0" collapsed="false">
      <c r="B72" s="32"/>
      <c r="L72" s="32"/>
    </row>
    <row r="73" s="11" customFormat="true" ht="17.25" hidden="false" customHeight="true" outlineLevel="0" collapsed="false">
      <c r="B73" s="32"/>
      <c r="C73" s="24" t="s">
        <v>24</v>
      </c>
      <c r="F73" s="25" t="str">
        <f aca="false">$F$12</f>
        <v>Lohenice u Přelouče</v>
      </c>
      <c r="I73" s="24" t="s">
        <v>26</v>
      </c>
      <c r="J73" s="90" t="str">
        <f aca="false">IF($J$12="","",$J$12)</f>
        <v>28.06.2015</v>
      </c>
      <c r="L73" s="32"/>
    </row>
    <row r="74" s="11" customFormat="true" ht="16.15" hidden="false" customHeight="true" outlineLevel="0" collapsed="false">
      <c r="B74" s="32"/>
      <c r="L74" s="32"/>
    </row>
    <row r="75" s="11" customFormat="true" ht="17.25" hidden="false" customHeight="true" outlineLevel="0" collapsed="false">
      <c r="B75" s="32"/>
      <c r="C75" s="24" t="s">
        <v>32</v>
      </c>
      <c r="F75" s="25" t="str">
        <f aca="false">$E$15</f>
        <v>Město Přelouč</v>
      </c>
      <c r="I75" s="24" t="s">
        <v>38</v>
      </c>
      <c r="J75" s="25" t="str">
        <f aca="false">$E$21</f>
        <v>Ing. Aleš Hlavatý</v>
      </c>
      <c r="L75" s="32"/>
    </row>
    <row r="76" s="11" customFormat="true" ht="17.25" hidden="false" customHeight="true" outlineLevel="0" collapsed="false">
      <c r="B76" s="32"/>
      <c r="C76" s="24" t="s">
        <v>36</v>
      </c>
      <c r="F76" s="25" t="str">
        <f aca="false">IF($E$18="","",$E$18)</f>
        <v/>
      </c>
      <c r="L76" s="32"/>
    </row>
    <row r="77" s="11" customFormat="true" ht="16.15" hidden="false" customHeight="true" outlineLevel="0" collapsed="false">
      <c r="B77" s="32"/>
      <c r="L77" s="32"/>
    </row>
    <row r="78" s="115" customFormat="true" ht="45.4" hidden="false" customHeight="true" outlineLevel="0" collapsed="false">
      <c r="B78" s="116"/>
      <c r="C78" s="117" t="s">
        <v>101</v>
      </c>
      <c r="D78" s="118" t="s">
        <v>56</v>
      </c>
      <c r="E78" s="118" t="s">
        <v>52</v>
      </c>
      <c r="F78" s="118" t="s">
        <v>102</v>
      </c>
      <c r="G78" s="118" t="s">
        <v>103</v>
      </c>
      <c r="H78" s="118" t="s">
        <v>104</v>
      </c>
      <c r="I78" s="118" t="s">
        <v>105</v>
      </c>
      <c r="J78" s="118" t="s">
        <v>106</v>
      </c>
      <c r="K78" s="119" t="s">
        <v>107</v>
      </c>
      <c r="L78" s="116"/>
      <c r="M78" s="120" t="s">
        <v>108</v>
      </c>
      <c r="N78" s="121" t="s">
        <v>46</v>
      </c>
      <c r="O78" s="121" t="s">
        <v>109</v>
      </c>
      <c r="P78" s="121" t="s">
        <v>110</v>
      </c>
      <c r="Q78" s="121" t="s">
        <v>111</v>
      </c>
      <c r="R78" s="121" t="s">
        <v>112</v>
      </c>
      <c r="S78" s="121" t="s">
        <v>113</v>
      </c>
      <c r="T78" s="122" t="s">
        <v>114</v>
      </c>
    </row>
    <row r="79" s="11" customFormat="true" ht="20.85" hidden="false" customHeight="true" outlineLevel="0" collapsed="false">
      <c r="B79" s="32"/>
      <c r="C79" s="67" t="s">
        <v>92</v>
      </c>
      <c r="J79" s="123" t="n">
        <f aca="false">$BK$79</f>
        <v>0</v>
      </c>
      <c r="L79" s="32"/>
      <c r="M79" s="124"/>
      <c r="N79" s="94"/>
      <c r="O79" s="94"/>
      <c r="P79" s="125" t="n">
        <f aca="false">$P$80</f>
        <v>0</v>
      </c>
      <c r="Q79" s="94"/>
      <c r="R79" s="125" t="n">
        <f aca="false">$R$80</f>
        <v>0</v>
      </c>
      <c r="S79" s="94"/>
      <c r="T79" s="126" t="n">
        <f aca="false">$T$80</f>
        <v>0</v>
      </c>
      <c r="AT79" s="11" t="s">
        <v>58</v>
      </c>
      <c r="AU79" s="11" t="s">
        <v>93</v>
      </c>
      <c r="BK79" s="127" t="n">
        <f aca="false">$BK$80</f>
        <v>0</v>
      </c>
    </row>
    <row r="80" s="128" customFormat="true" ht="20.85" hidden="false" customHeight="true" outlineLevel="0" collapsed="false">
      <c r="B80" s="129"/>
      <c r="D80" s="130" t="s">
        <v>58</v>
      </c>
      <c r="E80" s="131" t="s">
        <v>115</v>
      </c>
      <c r="F80" s="131" t="s">
        <v>116</v>
      </c>
      <c r="J80" s="132" t="n">
        <f aca="false">$BK$80</f>
        <v>0</v>
      </c>
      <c r="L80" s="129"/>
      <c r="M80" s="133"/>
      <c r="P80" s="134" t="n">
        <f aca="false">$P$81+$P$88+$P$90+$P$93+$P$96</f>
        <v>0</v>
      </c>
      <c r="R80" s="134" t="n">
        <f aca="false">$R$81+$R$88+$R$90+$R$93+$R$96</f>
        <v>0</v>
      </c>
      <c r="T80" s="135" t="n">
        <f aca="false">$T$81+$T$88+$T$90+$T$93+$T$96</f>
        <v>0</v>
      </c>
      <c r="AR80" s="130" t="s">
        <v>117</v>
      </c>
      <c r="AT80" s="130" t="s">
        <v>58</v>
      </c>
      <c r="AU80" s="130" t="s">
        <v>59</v>
      </c>
      <c r="AY80" s="130" t="s">
        <v>118</v>
      </c>
      <c r="BK80" s="136" t="n">
        <f aca="false">$BK$81+$BK$88+$BK$90+$BK$93+$BK$96</f>
        <v>0</v>
      </c>
    </row>
    <row r="81" s="128" customFormat="true" ht="18.6" hidden="false" customHeight="true" outlineLevel="0" collapsed="false">
      <c r="B81" s="129"/>
      <c r="D81" s="130" t="s">
        <v>58</v>
      </c>
      <c r="E81" s="137" t="s">
        <v>119</v>
      </c>
      <c r="F81" s="137" t="s">
        <v>120</v>
      </c>
      <c r="J81" s="138" t="n">
        <f aca="false">$BK$81</f>
        <v>0</v>
      </c>
      <c r="L81" s="129"/>
      <c r="M81" s="133"/>
      <c r="P81" s="134" t="n">
        <f aca="false">SUM($P$82:$P$87)</f>
        <v>0</v>
      </c>
      <c r="R81" s="134" t="n">
        <f aca="false">SUM($R$82:$R$87)</f>
        <v>0</v>
      </c>
      <c r="T81" s="135" t="n">
        <f aca="false">SUM($T$82:$T$87)</f>
        <v>0</v>
      </c>
      <c r="AR81" s="130" t="s">
        <v>117</v>
      </c>
      <c r="AT81" s="130" t="s">
        <v>58</v>
      </c>
      <c r="AU81" s="130" t="s">
        <v>23</v>
      </c>
      <c r="AY81" s="130" t="s">
        <v>118</v>
      </c>
      <c r="BK81" s="136" t="n">
        <f aca="false">SUM($BK$82:$BK$87)</f>
        <v>0</v>
      </c>
    </row>
    <row r="82" s="11" customFormat="true" ht="16.15" hidden="false" customHeight="true" outlineLevel="0" collapsed="false">
      <c r="B82" s="32"/>
      <c r="C82" s="139" t="s">
        <v>23</v>
      </c>
      <c r="D82" s="139" t="s">
        <v>121</v>
      </c>
      <c r="E82" s="140" t="s">
        <v>122</v>
      </c>
      <c r="F82" s="141" t="s">
        <v>123</v>
      </c>
      <c r="G82" s="142" t="s">
        <v>124</v>
      </c>
      <c r="H82" s="143" t="n">
        <v>1</v>
      </c>
      <c r="I82" s="144"/>
      <c r="J82" s="145" t="n">
        <f aca="false">ROUND($I$82*$H$82,2)</f>
        <v>0</v>
      </c>
      <c r="K82" s="141" t="s">
        <v>125</v>
      </c>
      <c r="L82" s="32"/>
      <c r="M82" s="146"/>
      <c r="N82" s="147" t="s">
        <v>47</v>
      </c>
      <c r="P82" s="148" t="n">
        <f aca="false">$O$82*$H$82</f>
        <v>0</v>
      </c>
      <c r="Q82" s="148" t="n">
        <v>0</v>
      </c>
      <c r="R82" s="148" t="n">
        <f aca="false">$Q$82*$H$82</f>
        <v>0</v>
      </c>
      <c r="S82" s="148" t="n">
        <v>0</v>
      </c>
      <c r="T82" s="149" t="n">
        <f aca="false">$S$82*$H$82</f>
        <v>0</v>
      </c>
      <c r="AR82" s="91" t="s">
        <v>126</v>
      </c>
      <c r="AT82" s="91" t="s">
        <v>121</v>
      </c>
      <c r="AU82" s="91" t="s">
        <v>68</v>
      </c>
      <c r="AY82" s="11" t="s">
        <v>118</v>
      </c>
      <c r="BE82" s="150" t="n">
        <f aca="false">IF($N$82="základní",$J$82,0)</f>
        <v>0</v>
      </c>
      <c r="BF82" s="150" t="n">
        <f aca="false">IF($N$82="snížená",$J$82,0)</f>
        <v>0</v>
      </c>
      <c r="BG82" s="150" t="n">
        <f aca="false">IF($N$82="zákl. přenesená",$J$82,0)</f>
        <v>0</v>
      </c>
      <c r="BH82" s="150" t="n">
        <f aca="false">IF($N$82="sníž. přenesená",$J$82,0)</f>
        <v>0</v>
      </c>
      <c r="BI82" s="150" t="n">
        <f aca="false">IF($N$82="nulová",$J$82,0)</f>
        <v>0</v>
      </c>
      <c r="BJ82" s="91" t="s">
        <v>23</v>
      </c>
      <c r="BK82" s="150" t="n">
        <f aca="false">ROUND($I$82*$H$82,2)</f>
        <v>0</v>
      </c>
      <c r="BL82" s="91" t="s">
        <v>126</v>
      </c>
      <c r="BM82" s="91" t="s">
        <v>127</v>
      </c>
    </row>
    <row r="83" s="11" customFormat="true" ht="27.95" hidden="false" customHeight="true" outlineLevel="0" collapsed="false">
      <c r="B83" s="32"/>
      <c r="D83" s="151" t="s">
        <v>128</v>
      </c>
      <c r="F83" s="152" t="s">
        <v>129</v>
      </c>
      <c r="L83" s="32"/>
      <c r="M83" s="153"/>
      <c r="T83" s="154"/>
      <c r="AT83" s="11" t="s">
        <v>128</v>
      </c>
      <c r="AU83" s="11" t="s">
        <v>68</v>
      </c>
    </row>
    <row r="84" s="11" customFormat="true" ht="16.15" hidden="false" customHeight="true" outlineLevel="0" collapsed="false">
      <c r="B84" s="32"/>
      <c r="C84" s="139" t="s">
        <v>68</v>
      </c>
      <c r="D84" s="139" t="s">
        <v>121</v>
      </c>
      <c r="E84" s="140" t="s">
        <v>130</v>
      </c>
      <c r="F84" s="141" t="s">
        <v>131</v>
      </c>
      <c r="G84" s="142" t="s">
        <v>124</v>
      </c>
      <c r="H84" s="143" t="n">
        <v>1</v>
      </c>
      <c r="I84" s="144"/>
      <c r="J84" s="145" t="n">
        <f aca="false">ROUND($I$84*$H$84,2)</f>
        <v>0</v>
      </c>
      <c r="K84" s="141" t="s">
        <v>125</v>
      </c>
      <c r="L84" s="32"/>
      <c r="M84" s="146"/>
      <c r="N84" s="147" t="s">
        <v>47</v>
      </c>
      <c r="P84" s="148" t="n">
        <f aca="false">$O$84*$H$84</f>
        <v>0</v>
      </c>
      <c r="Q84" s="148" t="n">
        <v>0</v>
      </c>
      <c r="R84" s="148" t="n">
        <f aca="false">$Q$84*$H$84</f>
        <v>0</v>
      </c>
      <c r="S84" s="148" t="n">
        <v>0</v>
      </c>
      <c r="T84" s="149" t="n">
        <f aca="false">$S$84*$H$84</f>
        <v>0</v>
      </c>
      <c r="AR84" s="91" t="s">
        <v>126</v>
      </c>
      <c r="AT84" s="91" t="s">
        <v>121</v>
      </c>
      <c r="AU84" s="91" t="s">
        <v>68</v>
      </c>
      <c r="AY84" s="11" t="s">
        <v>118</v>
      </c>
      <c r="BE84" s="150" t="n">
        <f aca="false">IF($N$84="základní",$J$84,0)</f>
        <v>0</v>
      </c>
      <c r="BF84" s="150" t="n">
        <f aca="false">IF($N$84="snížená",$J$84,0)</f>
        <v>0</v>
      </c>
      <c r="BG84" s="150" t="n">
        <f aca="false">IF($N$84="zákl. přenesená",$J$84,0)</f>
        <v>0</v>
      </c>
      <c r="BH84" s="150" t="n">
        <f aca="false">IF($N$84="sníž. přenesená",$J$84,0)</f>
        <v>0</v>
      </c>
      <c r="BI84" s="150" t="n">
        <f aca="false">IF($N$84="nulová",$J$84,0)</f>
        <v>0</v>
      </c>
      <c r="BJ84" s="91" t="s">
        <v>23</v>
      </c>
      <c r="BK84" s="150" t="n">
        <f aca="false">ROUND($I$84*$H$84,2)</f>
        <v>0</v>
      </c>
      <c r="BL84" s="91" t="s">
        <v>126</v>
      </c>
      <c r="BM84" s="91" t="s">
        <v>132</v>
      </c>
    </row>
    <row r="85" s="11" customFormat="true" ht="27.95" hidden="false" customHeight="true" outlineLevel="0" collapsed="false">
      <c r="B85" s="32"/>
      <c r="D85" s="151" t="s">
        <v>128</v>
      </c>
      <c r="F85" s="152" t="s">
        <v>133</v>
      </c>
      <c r="L85" s="32"/>
      <c r="M85" s="153"/>
      <c r="T85" s="154"/>
      <c r="AT85" s="11" t="s">
        <v>128</v>
      </c>
      <c r="AU85" s="11" t="s">
        <v>68</v>
      </c>
    </row>
    <row r="86" s="11" customFormat="true" ht="16.15" hidden="false" customHeight="true" outlineLevel="0" collapsed="false">
      <c r="B86" s="32"/>
      <c r="C86" s="139" t="s">
        <v>134</v>
      </c>
      <c r="D86" s="139" t="s">
        <v>121</v>
      </c>
      <c r="E86" s="140" t="s">
        <v>135</v>
      </c>
      <c r="F86" s="141" t="s">
        <v>136</v>
      </c>
      <c r="G86" s="142" t="s">
        <v>124</v>
      </c>
      <c r="H86" s="143" t="n">
        <v>1</v>
      </c>
      <c r="I86" s="144"/>
      <c r="J86" s="145" t="n">
        <f aca="false">ROUND($I$86*$H$86,2)</f>
        <v>0</v>
      </c>
      <c r="K86" s="141" t="s">
        <v>125</v>
      </c>
      <c r="L86" s="32"/>
      <c r="M86" s="146"/>
      <c r="N86" s="147" t="s">
        <v>47</v>
      </c>
      <c r="P86" s="148" t="n">
        <f aca="false">$O$86*$H$86</f>
        <v>0</v>
      </c>
      <c r="Q86" s="148" t="n">
        <v>0</v>
      </c>
      <c r="R86" s="148" t="n">
        <f aca="false">$Q$86*$H$86</f>
        <v>0</v>
      </c>
      <c r="S86" s="148" t="n">
        <v>0</v>
      </c>
      <c r="T86" s="149" t="n">
        <f aca="false">$S$86*$H$86</f>
        <v>0</v>
      </c>
      <c r="AR86" s="91" t="s">
        <v>126</v>
      </c>
      <c r="AT86" s="91" t="s">
        <v>121</v>
      </c>
      <c r="AU86" s="91" t="s">
        <v>68</v>
      </c>
      <c r="AY86" s="11" t="s">
        <v>118</v>
      </c>
      <c r="BE86" s="150" t="n">
        <f aca="false">IF($N$86="základní",$J$86,0)</f>
        <v>0</v>
      </c>
      <c r="BF86" s="150" t="n">
        <f aca="false">IF($N$86="snížená",$J$86,0)</f>
        <v>0</v>
      </c>
      <c r="BG86" s="150" t="n">
        <f aca="false">IF($N$86="zákl. přenesená",$J$86,0)</f>
        <v>0</v>
      </c>
      <c r="BH86" s="150" t="n">
        <f aca="false">IF($N$86="sníž. přenesená",$J$86,0)</f>
        <v>0</v>
      </c>
      <c r="BI86" s="150" t="n">
        <f aca="false">IF($N$86="nulová",$J$86,0)</f>
        <v>0</v>
      </c>
      <c r="BJ86" s="91" t="s">
        <v>23</v>
      </c>
      <c r="BK86" s="150" t="n">
        <f aca="false">ROUND($I$86*$H$86,2)</f>
        <v>0</v>
      </c>
      <c r="BL86" s="91" t="s">
        <v>126</v>
      </c>
      <c r="BM86" s="91" t="s">
        <v>137</v>
      </c>
    </row>
    <row r="87" s="11" customFormat="true" ht="27.95" hidden="false" customHeight="true" outlineLevel="0" collapsed="false">
      <c r="B87" s="32"/>
      <c r="D87" s="151" t="s">
        <v>128</v>
      </c>
      <c r="F87" s="152" t="s">
        <v>138</v>
      </c>
      <c r="L87" s="32"/>
      <c r="M87" s="153"/>
      <c r="T87" s="154"/>
      <c r="AT87" s="11" t="s">
        <v>128</v>
      </c>
      <c r="AU87" s="11" t="s">
        <v>68</v>
      </c>
    </row>
    <row r="88" s="128" customFormat="true" ht="18.6" hidden="false" customHeight="true" outlineLevel="0" collapsed="false">
      <c r="B88" s="129"/>
      <c r="D88" s="130" t="s">
        <v>58</v>
      </c>
      <c r="E88" s="137" t="s">
        <v>139</v>
      </c>
      <c r="F88" s="137" t="s">
        <v>140</v>
      </c>
      <c r="J88" s="138" t="n">
        <f aca="false">$BK$88</f>
        <v>0</v>
      </c>
      <c r="L88" s="129"/>
      <c r="M88" s="133"/>
      <c r="P88" s="134" t="n">
        <f aca="false">$P$89</f>
        <v>0</v>
      </c>
      <c r="R88" s="134" t="n">
        <f aca="false">$R$89</f>
        <v>0</v>
      </c>
      <c r="T88" s="135" t="n">
        <f aca="false">$T$89</f>
        <v>0</v>
      </c>
      <c r="AR88" s="130" t="s">
        <v>117</v>
      </c>
      <c r="AT88" s="130" t="s">
        <v>58</v>
      </c>
      <c r="AU88" s="130" t="s">
        <v>23</v>
      </c>
      <c r="AY88" s="130" t="s">
        <v>118</v>
      </c>
      <c r="BK88" s="136" t="n">
        <f aca="false">$BK$89</f>
        <v>0</v>
      </c>
    </row>
    <row r="89" s="11" customFormat="true" ht="16.15" hidden="false" customHeight="true" outlineLevel="0" collapsed="false">
      <c r="B89" s="32"/>
      <c r="C89" s="139" t="s">
        <v>141</v>
      </c>
      <c r="D89" s="139" t="s">
        <v>121</v>
      </c>
      <c r="E89" s="140" t="s">
        <v>142</v>
      </c>
      <c r="F89" s="141" t="s">
        <v>143</v>
      </c>
      <c r="G89" s="142" t="s">
        <v>144</v>
      </c>
      <c r="H89" s="143" t="n">
        <v>1</v>
      </c>
      <c r="I89" s="144"/>
      <c r="J89" s="145" t="n">
        <f aca="false">ROUND($I$89*$H$89,2)</f>
        <v>0</v>
      </c>
      <c r="K89" s="141" t="s">
        <v>125</v>
      </c>
      <c r="L89" s="32"/>
      <c r="M89" s="146"/>
      <c r="N89" s="147" t="s">
        <v>47</v>
      </c>
      <c r="P89" s="148" t="n">
        <f aca="false">$O$89*$H$89</f>
        <v>0</v>
      </c>
      <c r="Q89" s="148" t="n">
        <v>0</v>
      </c>
      <c r="R89" s="148" t="n">
        <f aca="false">$Q$89*$H$89</f>
        <v>0</v>
      </c>
      <c r="S89" s="148" t="n">
        <v>0</v>
      </c>
      <c r="T89" s="149" t="n">
        <f aca="false">$S$89*$H$89</f>
        <v>0</v>
      </c>
      <c r="AR89" s="91" t="s">
        <v>126</v>
      </c>
      <c r="AT89" s="91" t="s">
        <v>121</v>
      </c>
      <c r="AU89" s="91" t="s">
        <v>68</v>
      </c>
      <c r="AY89" s="11" t="s">
        <v>118</v>
      </c>
      <c r="BE89" s="150" t="n">
        <f aca="false">IF($N$89="základní",$J$89,0)</f>
        <v>0</v>
      </c>
      <c r="BF89" s="150" t="n">
        <f aca="false">IF($N$89="snížená",$J$89,0)</f>
        <v>0</v>
      </c>
      <c r="BG89" s="150" t="n">
        <f aca="false">IF($N$89="zákl. přenesená",$J$89,0)</f>
        <v>0</v>
      </c>
      <c r="BH89" s="150" t="n">
        <f aca="false">IF($N$89="sníž. přenesená",$J$89,0)</f>
        <v>0</v>
      </c>
      <c r="BI89" s="150" t="n">
        <f aca="false">IF($N$89="nulová",$J$89,0)</f>
        <v>0</v>
      </c>
      <c r="BJ89" s="91" t="s">
        <v>23</v>
      </c>
      <c r="BK89" s="150" t="n">
        <f aca="false">ROUND($I$89*$H$89,2)</f>
        <v>0</v>
      </c>
      <c r="BL89" s="91" t="s">
        <v>126</v>
      </c>
      <c r="BM89" s="91" t="s">
        <v>145</v>
      </c>
    </row>
    <row r="90" s="128" customFormat="true" ht="18.6" hidden="false" customHeight="true" outlineLevel="0" collapsed="false">
      <c r="B90" s="129"/>
      <c r="D90" s="130" t="s">
        <v>58</v>
      </c>
      <c r="E90" s="137" t="s">
        <v>146</v>
      </c>
      <c r="F90" s="137" t="s">
        <v>147</v>
      </c>
      <c r="J90" s="138" t="n">
        <f aca="false">$BK$90</f>
        <v>0</v>
      </c>
      <c r="L90" s="129"/>
      <c r="M90" s="133"/>
      <c r="P90" s="134" t="n">
        <f aca="false">SUM($P$91:$P$92)</f>
        <v>0</v>
      </c>
      <c r="R90" s="134" t="n">
        <f aca="false">SUM($R$91:$R$92)</f>
        <v>0</v>
      </c>
      <c r="T90" s="135" t="n">
        <f aca="false">SUM($T$91:$T$92)</f>
        <v>0</v>
      </c>
      <c r="AR90" s="130" t="s">
        <v>117</v>
      </c>
      <c r="AT90" s="130" t="s">
        <v>58</v>
      </c>
      <c r="AU90" s="130" t="s">
        <v>23</v>
      </c>
      <c r="AY90" s="130" t="s">
        <v>118</v>
      </c>
      <c r="BK90" s="136" t="n">
        <f aca="false">SUM($BK$91:$BK$92)</f>
        <v>0</v>
      </c>
    </row>
    <row r="91" s="11" customFormat="true" ht="16.15" hidden="false" customHeight="true" outlineLevel="0" collapsed="false">
      <c r="B91" s="32"/>
      <c r="C91" s="142" t="s">
        <v>117</v>
      </c>
      <c r="D91" s="142" t="s">
        <v>121</v>
      </c>
      <c r="E91" s="140" t="s">
        <v>148</v>
      </c>
      <c r="F91" s="141" t="s">
        <v>149</v>
      </c>
      <c r="G91" s="142" t="s">
        <v>124</v>
      </c>
      <c r="H91" s="143" t="n">
        <v>1</v>
      </c>
      <c r="I91" s="144"/>
      <c r="J91" s="145" t="n">
        <f aca="false">ROUND($I$91*$H$91,2)</f>
        <v>0</v>
      </c>
      <c r="K91" s="141" t="s">
        <v>125</v>
      </c>
      <c r="L91" s="32"/>
      <c r="M91" s="146"/>
      <c r="N91" s="147" t="s">
        <v>47</v>
      </c>
      <c r="P91" s="148" t="n">
        <f aca="false">$O$91*$H$91</f>
        <v>0</v>
      </c>
      <c r="Q91" s="148" t="n">
        <v>0</v>
      </c>
      <c r="R91" s="148" t="n">
        <f aca="false">$Q$91*$H$91</f>
        <v>0</v>
      </c>
      <c r="S91" s="148" t="n">
        <v>0</v>
      </c>
      <c r="T91" s="149" t="n">
        <f aca="false">$S$91*$H$91</f>
        <v>0</v>
      </c>
      <c r="AR91" s="91" t="s">
        <v>126</v>
      </c>
      <c r="AT91" s="91" t="s">
        <v>121</v>
      </c>
      <c r="AU91" s="91" t="s">
        <v>68</v>
      </c>
      <c r="AY91" s="91" t="s">
        <v>118</v>
      </c>
      <c r="BE91" s="150" t="n">
        <f aca="false">IF($N$91="základní",$J$91,0)</f>
        <v>0</v>
      </c>
      <c r="BF91" s="150" t="n">
        <f aca="false">IF($N$91="snížená",$J$91,0)</f>
        <v>0</v>
      </c>
      <c r="BG91" s="150" t="n">
        <f aca="false">IF($N$91="zákl. přenesená",$J$91,0)</f>
        <v>0</v>
      </c>
      <c r="BH91" s="150" t="n">
        <f aca="false">IF($N$91="sníž. přenesená",$J$91,0)</f>
        <v>0</v>
      </c>
      <c r="BI91" s="150" t="n">
        <f aca="false">IF($N$91="nulová",$J$91,0)</f>
        <v>0</v>
      </c>
      <c r="BJ91" s="91" t="s">
        <v>23</v>
      </c>
      <c r="BK91" s="150" t="n">
        <f aca="false">ROUND($I$91*$H$91,2)</f>
        <v>0</v>
      </c>
      <c r="BL91" s="91" t="s">
        <v>126</v>
      </c>
      <c r="BM91" s="91" t="s">
        <v>150</v>
      </c>
    </row>
    <row r="92" s="11" customFormat="true" ht="31.7" hidden="false" customHeight="true" outlineLevel="0" collapsed="false">
      <c r="B92" s="32"/>
      <c r="D92" s="151" t="s">
        <v>128</v>
      </c>
      <c r="F92" s="152" t="s">
        <v>151</v>
      </c>
      <c r="L92" s="32"/>
      <c r="M92" s="153"/>
      <c r="T92" s="154"/>
      <c r="AT92" s="11" t="s">
        <v>128</v>
      </c>
      <c r="AU92" s="11" t="s">
        <v>68</v>
      </c>
    </row>
    <row r="93" s="128" customFormat="true" ht="18.6" hidden="false" customHeight="true" outlineLevel="0" collapsed="false">
      <c r="B93" s="129"/>
      <c r="D93" s="130" t="s">
        <v>58</v>
      </c>
      <c r="E93" s="137" t="s">
        <v>152</v>
      </c>
      <c r="F93" s="137" t="s">
        <v>153</v>
      </c>
      <c r="J93" s="138" t="n">
        <f aca="false">$BK$93</f>
        <v>0</v>
      </c>
      <c r="L93" s="129"/>
      <c r="M93" s="133"/>
      <c r="P93" s="134" t="n">
        <f aca="false">SUM($P$94:$P$95)</f>
        <v>0</v>
      </c>
      <c r="R93" s="134" t="n">
        <f aca="false">SUM($R$94:$R$95)</f>
        <v>0</v>
      </c>
      <c r="T93" s="135" t="n">
        <f aca="false">SUM($T$94:$T$95)</f>
        <v>0</v>
      </c>
      <c r="AR93" s="130" t="s">
        <v>117</v>
      </c>
      <c r="AT93" s="130" t="s">
        <v>58</v>
      </c>
      <c r="AU93" s="130" t="s">
        <v>23</v>
      </c>
      <c r="AY93" s="130" t="s">
        <v>118</v>
      </c>
      <c r="BK93" s="136" t="n">
        <f aca="false">SUM($BK$94:$BK$95)</f>
        <v>0</v>
      </c>
    </row>
    <row r="94" s="11" customFormat="true" ht="16.15" hidden="false" customHeight="true" outlineLevel="0" collapsed="false">
      <c r="B94" s="32"/>
      <c r="C94" s="139" t="s">
        <v>154</v>
      </c>
      <c r="D94" s="139" t="s">
        <v>121</v>
      </c>
      <c r="E94" s="140" t="s">
        <v>155</v>
      </c>
      <c r="F94" s="141" t="s">
        <v>156</v>
      </c>
      <c r="G94" s="142" t="s">
        <v>124</v>
      </c>
      <c r="H94" s="143" t="n">
        <v>1</v>
      </c>
      <c r="I94" s="144"/>
      <c r="J94" s="145" t="n">
        <f aca="false">ROUND($I$94*$H$94,2)</f>
        <v>0</v>
      </c>
      <c r="K94" s="141" t="s">
        <v>125</v>
      </c>
      <c r="L94" s="32"/>
      <c r="M94" s="146"/>
      <c r="N94" s="147" t="s">
        <v>47</v>
      </c>
      <c r="P94" s="148" t="n">
        <f aca="false">$O$94*$H$94</f>
        <v>0</v>
      </c>
      <c r="Q94" s="148" t="n">
        <v>0</v>
      </c>
      <c r="R94" s="148" t="n">
        <f aca="false">$Q$94*$H$94</f>
        <v>0</v>
      </c>
      <c r="S94" s="148" t="n">
        <v>0</v>
      </c>
      <c r="T94" s="149" t="n">
        <f aca="false">$S$94*$H$94</f>
        <v>0</v>
      </c>
      <c r="AR94" s="91" t="s">
        <v>126</v>
      </c>
      <c r="AT94" s="91" t="s">
        <v>121</v>
      </c>
      <c r="AU94" s="91" t="s">
        <v>68</v>
      </c>
      <c r="AY94" s="11" t="s">
        <v>118</v>
      </c>
      <c r="BE94" s="150" t="n">
        <f aca="false">IF($N$94="základní",$J$94,0)</f>
        <v>0</v>
      </c>
      <c r="BF94" s="150" t="n">
        <f aca="false">IF($N$94="snížená",$J$94,0)</f>
        <v>0</v>
      </c>
      <c r="BG94" s="150" t="n">
        <f aca="false">IF($N$94="zákl. přenesená",$J$94,0)</f>
        <v>0</v>
      </c>
      <c r="BH94" s="150" t="n">
        <f aca="false">IF($N$94="sníž. přenesená",$J$94,0)</f>
        <v>0</v>
      </c>
      <c r="BI94" s="150" t="n">
        <f aca="false">IF($N$94="nulová",$J$94,0)</f>
        <v>0</v>
      </c>
      <c r="BJ94" s="91" t="s">
        <v>23</v>
      </c>
      <c r="BK94" s="150" t="n">
        <f aca="false">ROUND($I$94*$H$94,2)</f>
        <v>0</v>
      </c>
      <c r="BL94" s="91" t="s">
        <v>126</v>
      </c>
      <c r="BM94" s="91" t="s">
        <v>157</v>
      </c>
    </row>
    <row r="95" s="11" customFormat="true" ht="27.95" hidden="false" customHeight="true" outlineLevel="0" collapsed="false">
      <c r="B95" s="32"/>
      <c r="D95" s="151" t="s">
        <v>128</v>
      </c>
      <c r="F95" s="152" t="s">
        <v>158</v>
      </c>
      <c r="L95" s="32"/>
      <c r="M95" s="153"/>
      <c r="T95" s="154"/>
      <c r="AT95" s="11" t="s">
        <v>128</v>
      </c>
      <c r="AU95" s="11" t="s">
        <v>68</v>
      </c>
    </row>
    <row r="96" s="128" customFormat="true" ht="18.6" hidden="false" customHeight="true" outlineLevel="0" collapsed="false">
      <c r="B96" s="129"/>
      <c r="D96" s="130" t="s">
        <v>58</v>
      </c>
      <c r="E96" s="137" t="s">
        <v>159</v>
      </c>
      <c r="F96" s="137" t="s">
        <v>160</v>
      </c>
      <c r="J96" s="138" t="n">
        <f aca="false">$BK$96</f>
        <v>0</v>
      </c>
      <c r="L96" s="129"/>
      <c r="M96" s="133"/>
      <c r="P96" s="134" t="n">
        <f aca="false">SUM($P$97:$P$98)</f>
        <v>0</v>
      </c>
      <c r="R96" s="134" t="n">
        <f aca="false">SUM($R$97:$R$98)</f>
        <v>0</v>
      </c>
      <c r="T96" s="135" t="n">
        <f aca="false">SUM($T$97:$T$98)</f>
        <v>0</v>
      </c>
      <c r="AR96" s="130" t="s">
        <v>117</v>
      </c>
      <c r="AT96" s="130" t="s">
        <v>58</v>
      </c>
      <c r="AU96" s="130" t="s">
        <v>23</v>
      </c>
      <c r="AY96" s="130" t="s">
        <v>118</v>
      </c>
      <c r="BK96" s="136" t="n">
        <f aca="false">SUM($BK$97:$BK$98)</f>
        <v>0</v>
      </c>
    </row>
    <row r="97" s="11" customFormat="true" ht="16.15" hidden="false" customHeight="true" outlineLevel="0" collapsed="false">
      <c r="B97" s="32"/>
      <c r="C97" s="139" t="s">
        <v>161</v>
      </c>
      <c r="D97" s="139" t="s">
        <v>121</v>
      </c>
      <c r="E97" s="140" t="s">
        <v>162</v>
      </c>
      <c r="F97" s="141" t="s">
        <v>163</v>
      </c>
      <c r="G97" s="142" t="s">
        <v>124</v>
      </c>
      <c r="H97" s="143" t="n">
        <v>1</v>
      </c>
      <c r="I97" s="144"/>
      <c r="J97" s="145" t="n">
        <f aca="false">ROUND($I$97*$H$97,2)</f>
        <v>0</v>
      </c>
      <c r="K97" s="141" t="s">
        <v>125</v>
      </c>
      <c r="L97" s="32"/>
      <c r="M97" s="146"/>
      <c r="N97" s="147" t="s">
        <v>47</v>
      </c>
      <c r="P97" s="148" t="n">
        <f aca="false">$O$97*$H$97</f>
        <v>0</v>
      </c>
      <c r="Q97" s="148" t="n">
        <v>0</v>
      </c>
      <c r="R97" s="148" t="n">
        <f aca="false">$Q$97*$H$97</f>
        <v>0</v>
      </c>
      <c r="S97" s="148" t="n">
        <v>0</v>
      </c>
      <c r="T97" s="149" t="n">
        <f aca="false">$S$97*$H$97</f>
        <v>0</v>
      </c>
      <c r="AR97" s="91" t="s">
        <v>126</v>
      </c>
      <c r="AT97" s="91" t="s">
        <v>121</v>
      </c>
      <c r="AU97" s="91" t="s">
        <v>68</v>
      </c>
      <c r="AY97" s="11" t="s">
        <v>118</v>
      </c>
      <c r="BE97" s="150" t="n">
        <f aca="false">IF($N$97="základní",$J$97,0)</f>
        <v>0</v>
      </c>
      <c r="BF97" s="150" t="n">
        <f aca="false">IF($N$97="snížená",$J$97,0)</f>
        <v>0</v>
      </c>
      <c r="BG97" s="150" t="n">
        <f aca="false">IF($N$97="zákl. přenesená",$J$97,0)</f>
        <v>0</v>
      </c>
      <c r="BH97" s="150" t="n">
        <f aca="false">IF($N$97="sníž. přenesená",$J$97,0)</f>
        <v>0</v>
      </c>
      <c r="BI97" s="150" t="n">
        <f aca="false">IF($N$97="nulová",$J$97,0)</f>
        <v>0</v>
      </c>
      <c r="BJ97" s="91" t="s">
        <v>23</v>
      </c>
      <c r="BK97" s="150" t="n">
        <f aca="false">ROUND($I$97*$H$97,2)</f>
        <v>0</v>
      </c>
      <c r="BL97" s="91" t="s">
        <v>126</v>
      </c>
      <c r="BM97" s="91" t="s">
        <v>164</v>
      </c>
    </row>
    <row r="98" s="11" customFormat="true" ht="27.95" hidden="false" customHeight="true" outlineLevel="0" collapsed="false">
      <c r="B98" s="32"/>
      <c r="D98" s="151" t="s">
        <v>128</v>
      </c>
      <c r="F98" s="152" t="s">
        <v>165</v>
      </c>
      <c r="L98" s="32"/>
      <c r="M98" s="155"/>
      <c r="N98" s="156"/>
      <c r="O98" s="156"/>
      <c r="P98" s="156"/>
      <c r="Q98" s="156"/>
      <c r="R98" s="156"/>
      <c r="S98" s="156"/>
      <c r="T98" s="157"/>
      <c r="AT98" s="11" t="s">
        <v>128</v>
      </c>
      <c r="AU98" s="11" t="s">
        <v>68</v>
      </c>
    </row>
    <row r="99" s="11" customFormat="true" ht="16.15" hidden="false" customHeight="true" outlineLevel="0" collapsed="false">
      <c r="B99" s="50"/>
      <c r="C99" s="51"/>
      <c r="D99" s="51"/>
      <c r="E99" s="51"/>
      <c r="F99" s="51"/>
      <c r="G99" s="51"/>
      <c r="H99" s="51"/>
      <c r="I99" s="51"/>
      <c r="J99" s="51"/>
      <c r="K99" s="51"/>
      <c r="L99" s="32"/>
    </row>
    <row r="100" s="1" customFormat="true" ht="16.1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74" activePane="bottomLeft" state="frozen"/>
      <selection pane="topLeft" activeCell="A1" activeCellId="0" sqref="A1"/>
      <selection pane="bottomLeft" activeCell="I86" activeCellId="0" sqref="I86"/>
    </sheetView>
  </sheetViews>
  <sheetFormatPr defaultColWidth="10.5" defaultRowHeight="16.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21" min="13" style="1" width="10.5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1.75" hidden="false" customHeight="true" outlineLevel="0" collapsed="false">
      <c r="B1" s="84"/>
      <c r="C1" s="84"/>
      <c r="D1" s="85" t="s">
        <v>1</v>
      </c>
      <c r="E1" s="84"/>
      <c r="F1" s="86" t="s">
        <v>76</v>
      </c>
      <c r="G1" s="86" t="s">
        <v>77</v>
      </c>
      <c r="H1" s="86"/>
      <c r="I1" s="84"/>
      <c r="J1" s="86" t="s">
        <v>78</v>
      </c>
      <c r="K1" s="85" t="s">
        <v>79</v>
      </c>
      <c r="L1" s="86" t="s">
        <v>80</v>
      </c>
      <c r="M1" s="86"/>
      <c r="N1" s="86"/>
      <c r="O1" s="86"/>
      <c r="P1" s="86"/>
      <c r="Q1" s="86"/>
      <c r="R1" s="86"/>
      <c r="S1" s="86"/>
      <c r="T1" s="86"/>
      <c r="U1" s="7"/>
      <c r="V1" s="7"/>
    </row>
    <row r="2" s="1" customFormat="true" ht="16.15" hidden="false" customHeight="true" outlineLevel="0" collapsed="false">
      <c r="L2" s="10" t="s">
        <v>6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75</v>
      </c>
    </row>
    <row r="3" s="1" customFormat="true" ht="16.1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68</v>
      </c>
    </row>
    <row r="4" s="1" customFormat="true" ht="25.7" hidden="false" customHeight="true" outlineLevel="0" collapsed="false">
      <c r="B4" s="15"/>
      <c r="D4" s="16" t="s">
        <v>81</v>
      </c>
      <c r="K4" s="17"/>
      <c r="M4" s="87" t="s">
        <v>82</v>
      </c>
      <c r="AT4" s="1" t="s">
        <v>4</v>
      </c>
    </row>
    <row r="5" s="1" customFormat="true" ht="16.15" hidden="false" customHeight="true" outlineLevel="0" collapsed="false">
      <c r="B5" s="15"/>
      <c r="K5" s="17"/>
    </row>
    <row r="6" s="1" customFormat="true" ht="17.25" hidden="false" customHeight="true" outlineLevel="0" collapsed="false">
      <c r="B6" s="15"/>
      <c r="D6" s="24" t="s">
        <v>16</v>
      </c>
      <c r="K6" s="17"/>
    </row>
    <row r="7" s="1" customFormat="true" ht="17.25" hidden="false" customHeight="true" outlineLevel="0" collapsed="false">
      <c r="B7" s="15"/>
      <c r="E7" s="88" t="str">
        <f aca="false">'Rekapitulace stavby'!$K$6</f>
        <v>Komunikace pro 9RD, Lohenice – 2. ETAPA</v>
      </c>
      <c r="F7" s="88"/>
      <c r="G7" s="88"/>
      <c r="H7" s="88"/>
      <c r="K7" s="17"/>
    </row>
    <row r="8" s="1" customFormat="true" ht="17.25" hidden="false" customHeight="true" outlineLevel="0" collapsed="false">
      <c r="B8" s="15"/>
      <c r="D8" s="24" t="s">
        <v>83</v>
      </c>
      <c r="K8" s="17"/>
    </row>
    <row r="9" s="91" customFormat="true" ht="17.25" hidden="false" customHeight="true" outlineLevel="0" collapsed="false">
      <c r="B9" s="92"/>
      <c r="E9" s="88" t="s">
        <v>166</v>
      </c>
      <c r="F9" s="88"/>
      <c r="G9" s="88"/>
      <c r="H9" s="88"/>
      <c r="K9" s="93"/>
    </row>
    <row r="10" s="11" customFormat="true" ht="17.25" hidden="false" customHeight="true" outlineLevel="0" collapsed="false">
      <c r="B10" s="32"/>
      <c r="D10" s="24" t="s">
        <v>167</v>
      </c>
      <c r="K10" s="36"/>
    </row>
    <row r="11" s="11" customFormat="true" ht="24.4" hidden="false" customHeight="true" outlineLevel="0" collapsed="false">
      <c r="B11" s="32"/>
      <c r="E11" s="89" t="s">
        <v>168</v>
      </c>
      <c r="F11" s="89"/>
      <c r="G11" s="89"/>
      <c r="H11" s="89"/>
      <c r="K11" s="36"/>
    </row>
    <row r="12" s="11" customFormat="true" ht="16.15" hidden="false" customHeight="true" outlineLevel="0" collapsed="false">
      <c r="B12" s="32"/>
      <c r="K12" s="36"/>
    </row>
    <row r="13" s="11" customFormat="true" ht="17.25" hidden="false" customHeight="true" outlineLevel="0" collapsed="false">
      <c r="B13" s="32"/>
      <c r="D13" s="24" t="s">
        <v>19</v>
      </c>
      <c r="F13" s="25"/>
      <c r="I13" s="24" t="s">
        <v>21</v>
      </c>
      <c r="J13" s="25"/>
      <c r="K13" s="36"/>
    </row>
    <row r="14" s="11" customFormat="true" ht="17.25" hidden="false" customHeight="true" outlineLevel="0" collapsed="false">
      <c r="B14" s="32"/>
      <c r="D14" s="24" t="s">
        <v>24</v>
      </c>
      <c r="F14" s="25" t="s">
        <v>25</v>
      </c>
      <c r="I14" s="24" t="s">
        <v>26</v>
      </c>
      <c r="J14" s="90" t="str">
        <f aca="false">'Rekapitulace stavby'!$AN$8</f>
        <v>28.06.2015</v>
      </c>
      <c r="K14" s="36"/>
    </row>
    <row r="15" s="11" customFormat="true" ht="16.15" hidden="false" customHeight="true" outlineLevel="0" collapsed="false">
      <c r="B15" s="32"/>
      <c r="K15" s="36"/>
    </row>
    <row r="16" s="11" customFormat="true" ht="17.25" hidden="false" customHeight="true" outlineLevel="0" collapsed="false">
      <c r="B16" s="32"/>
      <c r="D16" s="24" t="s">
        <v>32</v>
      </c>
      <c r="I16" s="24" t="s">
        <v>33</v>
      </c>
      <c r="J16" s="25"/>
      <c r="K16" s="36"/>
    </row>
    <row r="17" s="11" customFormat="true" ht="17.25" hidden="false" customHeight="true" outlineLevel="0" collapsed="false">
      <c r="B17" s="32"/>
      <c r="E17" s="25" t="s">
        <v>34</v>
      </c>
      <c r="I17" s="24" t="s">
        <v>35</v>
      </c>
      <c r="J17" s="25"/>
      <c r="K17" s="36"/>
    </row>
    <row r="18" s="11" customFormat="true" ht="16.15" hidden="false" customHeight="true" outlineLevel="0" collapsed="false">
      <c r="B18" s="32"/>
      <c r="K18" s="36"/>
    </row>
    <row r="19" s="11" customFormat="true" ht="17.25" hidden="false" customHeight="true" outlineLevel="0" collapsed="false">
      <c r="B19" s="32"/>
      <c r="D19" s="24" t="s">
        <v>36</v>
      </c>
      <c r="I19" s="24" t="s">
        <v>33</v>
      </c>
      <c r="J19" s="25" t="str">
        <f aca="false">IF('Rekapitulace stavby'!$AN$13="Vyplň údaj","",IF('Rekapitulace stavby'!$AN$13="","",'Rekapitulace stavby'!$AN$13))</f>
        <v/>
      </c>
      <c r="K19" s="36"/>
    </row>
    <row r="20" s="11" customFormat="true" ht="17.25" hidden="false" customHeight="true" outlineLevel="0" collapsed="false">
      <c r="B20" s="32"/>
      <c r="E20" s="25" t="str">
        <f aca="false">IF('Rekapitulace stavby'!$E$14="Vyplň údaj","",IF('Rekapitulace stavby'!$E$14="","",'Rekapitulace stavby'!$E$14))</f>
        <v/>
      </c>
      <c r="I20" s="24" t="s">
        <v>35</v>
      </c>
      <c r="J20" s="25" t="str">
        <f aca="false">IF('Rekapitulace stavby'!$AN$14="Vyplň údaj","",IF('Rekapitulace stavby'!$AN$14="","",'Rekapitulace stavby'!$AN$14))</f>
        <v/>
      </c>
      <c r="K20" s="36"/>
    </row>
    <row r="21" s="11" customFormat="true" ht="16.15" hidden="false" customHeight="true" outlineLevel="0" collapsed="false">
      <c r="B21" s="32"/>
      <c r="K21" s="36"/>
    </row>
    <row r="22" s="11" customFormat="true" ht="17.25" hidden="false" customHeight="true" outlineLevel="0" collapsed="false">
      <c r="B22" s="32"/>
      <c r="D22" s="24" t="s">
        <v>38</v>
      </c>
      <c r="I22" s="24" t="s">
        <v>33</v>
      </c>
      <c r="J22" s="25"/>
      <c r="K22" s="36"/>
    </row>
    <row r="23" s="11" customFormat="true" ht="17.25" hidden="false" customHeight="true" outlineLevel="0" collapsed="false">
      <c r="B23" s="32"/>
      <c r="E23" s="25" t="s">
        <v>39</v>
      </c>
      <c r="I23" s="24" t="s">
        <v>35</v>
      </c>
      <c r="J23" s="25"/>
      <c r="K23" s="36"/>
    </row>
    <row r="24" s="11" customFormat="true" ht="16.15" hidden="false" customHeight="true" outlineLevel="0" collapsed="false">
      <c r="B24" s="32"/>
      <c r="K24" s="36"/>
    </row>
    <row r="25" s="11" customFormat="true" ht="17.25" hidden="false" customHeight="true" outlineLevel="0" collapsed="false">
      <c r="B25" s="32"/>
      <c r="D25" s="24" t="s">
        <v>41</v>
      </c>
      <c r="K25" s="36"/>
    </row>
    <row r="26" s="11" customFormat="true" ht="16.15" hidden="false" customHeight="true" outlineLevel="0" collapsed="false">
      <c r="B26" s="32"/>
      <c r="D26" s="94"/>
      <c r="E26" s="94"/>
      <c r="F26" s="94"/>
      <c r="G26" s="94"/>
      <c r="H26" s="94"/>
      <c r="I26" s="94"/>
      <c r="J26" s="94"/>
      <c r="K26" s="95"/>
    </row>
    <row r="27" s="11" customFormat="true" ht="20.85" hidden="false" customHeight="true" outlineLevel="0" collapsed="false">
      <c r="B27" s="32"/>
      <c r="D27" s="96" t="s">
        <v>42</v>
      </c>
      <c r="J27" s="97" t="n">
        <f aca="false">ROUND($J$80,2)</f>
        <v>0</v>
      </c>
      <c r="K27" s="36"/>
    </row>
    <row r="28" s="11" customFormat="true" ht="16.15" hidden="false" customHeight="true" outlineLevel="0" collapsed="false">
      <c r="B28" s="32"/>
      <c r="D28" s="94"/>
      <c r="E28" s="94"/>
      <c r="F28" s="94"/>
      <c r="G28" s="94"/>
      <c r="H28" s="94"/>
      <c r="I28" s="94"/>
      <c r="J28" s="94"/>
      <c r="K28" s="95"/>
    </row>
    <row r="29" s="11" customFormat="true" ht="16.15" hidden="false" customHeight="true" outlineLevel="0" collapsed="false">
      <c r="B29" s="32"/>
      <c r="F29" s="98" t="s">
        <v>44</v>
      </c>
      <c r="I29" s="98" t="s">
        <v>43</v>
      </c>
      <c r="J29" s="98" t="s">
        <v>45</v>
      </c>
      <c r="K29" s="36"/>
    </row>
    <row r="30" s="11" customFormat="true" ht="16.15" hidden="false" customHeight="true" outlineLevel="0" collapsed="false">
      <c r="B30" s="32"/>
      <c r="D30" s="39" t="s">
        <v>46</v>
      </c>
      <c r="E30" s="39" t="s">
        <v>47</v>
      </c>
      <c r="F30" s="99" t="n">
        <f aca="false">ROUND(SUM($BE$80:$BE$170),2)</f>
        <v>0</v>
      </c>
      <c r="I30" s="100" t="n">
        <v>0.21</v>
      </c>
      <c r="J30" s="99" t="n">
        <f aca="false">ROUND(ROUND((SUM($BE$80:$BE$170)),2)*$I$30,2)</f>
        <v>0</v>
      </c>
      <c r="K30" s="36"/>
    </row>
    <row r="31" s="11" customFormat="true" ht="16.15" hidden="false" customHeight="true" outlineLevel="0" collapsed="false">
      <c r="B31" s="32"/>
      <c r="E31" s="39" t="s">
        <v>85</v>
      </c>
      <c r="F31" s="99" t="n">
        <f aca="false">ROUND(SUM($BF$80:$BF$170),2)</f>
        <v>0</v>
      </c>
      <c r="I31" s="100" t="n">
        <v>0.15</v>
      </c>
      <c r="J31" s="99" t="n">
        <f aca="false">ROUND(ROUND((SUM($BF$80:$BF$170)),2)*$I$31,2)</f>
        <v>0</v>
      </c>
      <c r="K31" s="36"/>
    </row>
    <row r="32" s="11" customFormat="true" ht="16.15" hidden="false" customHeight="true" outlineLevel="0" collapsed="false">
      <c r="B32" s="32"/>
      <c r="E32" s="39" t="s">
        <v>86</v>
      </c>
      <c r="F32" s="99" t="n">
        <f aca="false">ROUND(SUM($BG$80:$BG$170),2)</f>
        <v>0</v>
      </c>
      <c r="I32" s="100" t="n">
        <v>0.21</v>
      </c>
      <c r="J32" s="99" t="n">
        <v>0</v>
      </c>
      <c r="K32" s="36"/>
    </row>
    <row r="33" s="11" customFormat="true" ht="16.15" hidden="false" customHeight="true" outlineLevel="0" collapsed="false">
      <c r="B33" s="32"/>
      <c r="E33" s="39" t="s">
        <v>87</v>
      </c>
      <c r="F33" s="99" t="n">
        <f aca="false">ROUND(SUM($BH$80:$BH$170),2)</f>
        <v>0</v>
      </c>
      <c r="I33" s="100" t="n">
        <v>0.15</v>
      </c>
      <c r="J33" s="99" t="n">
        <v>0</v>
      </c>
      <c r="K33" s="36"/>
    </row>
    <row r="34" s="11" customFormat="true" ht="16.15" hidden="false" customHeight="true" outlineLevel="0" collapsed="false">
      <c r="B34" s="32"/>
      <c r="E34" s="39" t="s">
        <v>88</v>
      </c>
      <c r="F34" s="99" t="n">
        <f aca="false">ROUND(SUM($BI$80:$BI$170),2)</f>
        <v>0</v>
      </c>
      <c r="I34" s="100" t="n">
        <v>0</v>
      </c>
      <c r="J34" s="99" t="n">
        <v>0</v>
      </c>
      <c r="K34" s="36"/>
    </row>
    <row r="35" s="11" customFormat="true" ht="16.15" hidden="false" customHeight="true" outlineLevel="0" collapsed="false">
      <c r="B35" s="32"/>
      <c r="K35" s="36"/>
    </row>
    <row r="36" s="11" customFormat="true" ht="20.85" hidden="false" customHeight="true" outlineLevel="0" collapsed="false">
      <c r="B36" s="32"/>
      <c r="C36" s="43"/>
      <c r="D36" s="44" t="s">
        <v>48</v>
      </c>
      <c r="E36" s="45"/>
      <c r="F36" s="45"/>
      <c r="G36" s="101" t="s">
        <v>49</v>
      </c>
      <c r="H36" s="46" t="s">
        <v>50</v>
      </c>
      <c r="I36" s="45"/>
      <c r="J36" s="102" t="n">
        <f aca="false">SUM($J$27:$J$34)</f>
        <v>0</v>
      </c>
      <c r="K36" s="103"/>
    </row>
    <row r="37" s="11" customFormat="true" ht="16.1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104"/>
    </row>
    <row r="38" s="11" customFormat="true" ht="25.7" hidden="false" customHeight="true" outlineLevel="0" collapsed="false">
      <c r="B38" s="32"/>
      <c r="C38" s="16" t="s">
        <v>89</v>
      </c>
      <c r="K38" s="36"/>
    </row>
    <row r="39" s="11" customFormat="true" ht="16.15" hidden="false" customHeight="true" outlineLevel="0" collapsed="false">
      <c r="B39" s="32"/>
      <c r="K39" s="36"/>
    </row>
    <row r="40" s="11" customFormat="true" ht="17.25" hidden="false" customHeight="true" outlineLevel="0" collapsed="false">
      <c r="B40" s="32"/>
      <c r="C40" s="24" t="s">
        <v>16</v>
      </c>
      <c r="K40" s="36"/>
    </row>
    <row r="41" s="11" customFormat="true" ht="17.25" hidden="false" customHeight="true" outlineLevel="0" collapsed="false">
      <c r="B41" s="32"/>
      <c r="E41" s="88" t="str">
        <f aca="false">$E$7</f>
        <v>Komunikace pro 9RD, Lohenice – 2. ETAPA</v>
      </c>
      <c r="F41" s="88"/>
      <c r="G41" s="88"/>
      <c r="H41" s="88"/>
      <c r="K41" s="36"/>
    </row>
    <row r="42" s="1" customFormat="true" ht="17.25" hidden="false" customHeight="true" outlineLevel="0" collapsed="false">
      <c r="B42" s="15"/>
      <c r="C42" s="24" t="s">
        <v>83</v>
      </c>
      <c r="K42" s="17"/>
    </row>
    <row r="43" s="11" customFormat="true" ht="17.25" hidden="false" customHeight="true" outlineLevel="0" collapsed="false">
      <c r="B43" s="32"/>
      <c r="E43" s="88" t="s">
        <v>166</v>
      </c>
      <c r="F43" s="88"/>
      <c r="G43" s="88"/>
      <c r="H43" s="88"/>
      <c r="K43" s="36"/>
    </row>
    <row r="44" s="11" customFormat="true" ht="17.25" hidden="false" customHeight="true" outlineLevel="0" collapsed="false">
      <c r="B44" s="32"/>
      <c r="C44" s="24" t="s">
        <v>167</v>
      </c>
      <c r="K44" s="36"/>
    </row>
    <row r="45" s="11" customFormat="true" ht="24.4" hidden="false" customHeight="true" outlineLevel="0" collapsed="false">
      <c r="B45" s="32"/>
      <c r="E45" s="89" t="str">
        <f aca="false">$E$11</f>
        <v>SO 202-2 - Účelová komunikace - II. stavební etapa</v>
      </c>
      <c r="F45" s="89"/>
      <c r="G45" s="89"/>
      <c r="H45" s="89"/>
      <c r="K45" s="36"/>
    </row>
    <row r="46" s="11" customFormat="true" ht="16.15" hidden="false" customHeight="true" outlineLevel="0" collapsed="false">
      <c r="B46" s="32"/>
      <c r="K46" s="36"/>
    </row>
    <row r="47" s="11" customFormat="true" ht="17.25" hidden="false" customHeight="true" outlineLevel="0" collapsed="false">
      <c r="B47" s="32"/>
      <c r="C47" s="24" t="s">
        <v>24</v>
      </c>
      <c r="F47" s="25" t="str">
        <f aca="false">$F$14</f>
        <v>Lohenice u Přelouče</v>
      </c>
      <c r="I47" s="24" t="s">
        <v>26</v>
      </c>
      <c r="J47" s="90" t="str">
        <f aca="false">IF($J$14="","",$J$14)</f>
        <v>28.06.2015</v>
      </c>
      <c r="K47" s="36"/>
    </row>
    <row r="48" s="11" customFormat="true" ht="16.15" hidden="false" customHeight="true" outlineLevel="0" collapsed="false">
      <c r="B48" s="32"/>
      <c r="K48" s="36"/>
    </row>
    <row r="49" s="11" customFormat="true" ht="17.25" hidden="false" customHeight="true" outlineLevel="0" collapsed="false">
      <c r="B49" s="32"/>
      <c r="C49" s="24" t="s">
        <v>32</v>
      </c>
      <c r="F49" s="25" t="str">
        <f aca="false">$E$17</f>
        <v>Město Přelouč</v>
      </c>
      <c r="I49" s="24" t="s">
        <v>38</v>
      </c>
      <c r="J49" s="25" t="str">
        <f aca="false">$E$23</f>
        <v>Ing. Aleš Hlavatý</v>
      </c>
      <c r="K49" s="36"/>
    </row>
    <row r="50" s="11" customFormat="true" ht="17.25" hidden="false" customHeight="true" outlineLevel="0" collapsed="false">
      <c r="B50" s="32"/>
      <c r="C50" s="24" t="s">
        <v>36</v>
      </c>
      <c r="F50" s="25" t="str">
        <f aca="false">IF($E$20="","",$E$20)</f>
        <v/>
      </c>
      <c r="K50" s="36"/>
    </row>
    <row r="51" s="11" customFormat="true" ht="17.25" hidden="false" customHeight="true" outlineLevel="0" collapsed="false">
      <c r="B51" s="32"/>
      <c r="C51" s="105" t="s">
        <v>90</v>
      </c>
      <c r="D51" s="43"/>
      <c r="E51" s="43"/>
      <c r="F51" s="43"/>
      <c r="G51" s="43"/>
      <c r="H51" s="43"/>
      <c r="I51" s="43"/>
      <c r="J51" s="106" t="s">
        <v>91</v>
      </c>
      <c r="K51" s="49"/>
    </row>
    <row r="52" s="11" customFormat="true" ht="16.15" hidden="false" customHeight="true" outlineLevel="0" collapsed="false">
      <c r="B52" s="32"/>
      <c r="K52" s="36"/>
    </row>
    <row r="53" s="11" customFormat="true" ht="20.85" hidden="false" customHeight="true" outlineLevel="0" collapsed="false">
      <c r="B53" s="32"/>
      <c r="C53" s="67" t="s">
        <v>92</v>
      </c>
      <c r="J53" s="97" t="n">
        <f aca="false">$J$80</f>
        <v>0</v>
      </c>
      <c r="K53" s="36"/>
      <c r="AU53" s="11" t="s">
        <v>93</v>
      </c>
    </row>
    <row r="54" s="70" customFormat="true" ht="20.85" hidden="false" customHeight="true" outlineLevel="0" collapsed="false">
      <c r="B54" s="107"/>
      <c r="D54" s="108" t="s">
        <v>169</v>
      </c>
      <c r="E54" s="108"/>
      <c r="F54" s="108"/>
      <c r="G54" s="108"/>
      <c r="H54" s="108"/>
      <c r="I54" s="108"/>
      <c r="J54" s="109" t="n">
        <f aca="false">$J$81</f>
        <v>0</v>
      </c>
      <c r="K54" s="110"/>
    </row>
    <row r="55" s="83" customFormat="true" ht="18.6" hidden="false" customHeight="true" outlineLevel="0" collapsed="false">
      <c r="B55" s="111"/>
      <c r="D55" s="112" t="s">
        <v>170</v>
      </c>
      <c r="E55" s="112"/>
      <c r="F55" s="112"/>
      <c r="G55" s="112"/>
      <c r="H55" s="112"/>
      <c r="I55" s="112"/>
      <c r="J55" s="113" t="n">
        <f aca="false">$J$82</f>
        <v>0</v>
      </c>
      <c r="K55" s="114"/>
    </row>
    <row r="56" s="83" customFormat="true" ht="18.6" hidden="false" customHeight="true" outlineLevel="0" collapsed="false">
      <c r="B56" s="111"/>
      <c r="D56" s="112" t="s">
        <v>171</v>
      </c>
      <c r="E56" s="112"/>
      <c r="F56" s="112"/>
      <c r="G56" s="112"/>
      <c r="H56" s="112"/>
      <c r="I56" s="112"/>
      <c r="J56" s="113" t="n">
        <f aca="false">$J$98</f>
        <v>0</v>
      </c>
      <c r="K56" s="114"/>
    </row>
    <row r="57" s="83" customFormat="true" ht="18.6" hidden="false" customHeight="true" outlineLevel="0" collapsed="false">
      <c r="B57" s="111"/>
      <c r="D57" s="112" t="s">
        <v>172</v>
      </c>
      <c r="E57" s="112"/>
      <c r="F57" s="112"/>
      <c r="G57" s="112"/>
      <c r="H57" s="112"/>
      <c r="I57" s="112"/>
      <c r="J57" s="113" t="n">
        <f aca="false">$J$106</f>
        <v>0</v>
      </c>
      <c r="K57" s="114"/>
    </row>
    <row r="58" s="83" customFormat="true" ht="18.6" hidden="false" customHeight="true" outlineLevel="0" collapsed="false">
      <c r="B58" s="111"/>
      <c r="D58" s="112" t="s">
        <v>173</v>
      </c>
      <c r="E58" s="112"/>
      <c r="F58" s="112"/>
      <c r="G58" s="112"/>
      <c r="H58" s="112"/>
      <c r="I58" s="112"/>
      <c r="J58" s="113" t="n">
        <f aca="false">$J$139</f>
        <v>0</v>
      </c>
      <c r="K58" s="114"/>
    </row>
    <row r="59" s="83" customFormat="true" ht="18.6" hidden="false" customHeight="true" outlineLevel="0" collapsed="false">
      <c r="B59" s="111"/>
      <c r="D59" s="112" t="s">
        <v>174</v>
      </c>
      <c r="E59" s="112"/>
      <c r="F59" s="112"/>
      <c r="G59" s="112"/>
      <c r="H59" s="112"/>
      <c r="I59" s="112"/>
      <c r="J59" s="113" t="n">
        <f aca="false">$J$142</f>
        <v>0</v>
      </c>
      <c r="K59" s="114"/>
    </row>
    <row r="60" s="83" customFormat="true" ht="18.6" hidden="false" customHeight="true" outlineLevel="0" collapsed="false">
      <c r="B60" s="111"/>
      <c r="D60" s="112" t="s">
        <v>175</v>
      </c>
      <c r="E60" s="112"/>
      <c r="F60" s="112"/>
      <c r="G60" s="112"/>
      <c r="H60" s="112"/>
      <c r="I60" s="112"/>
      <c r="J60" s="113" t="n">
        <f aca="false">$J$163</f>
        <v>0</v>
      </c>
      <c r="K60" s="114"/>
    </row>
    <row r="61" s="83" customFormat="true" ht="18.6" hidden="false" customHeight="true" outlineLevel="0" collapsed="false">
      <c r="B61" s="111"/>
      <c r="D61" s="112" t="s">
        <v>176</v>
      </c>
      <c r="E61" s="112"/>
      <c r="F61" s="112"/>
      <c r="G61" s="112"/>
      <c r="H61" s="112"/>
      <c r="I61" s="112"/>
      <c r="J61" s="113" t="n">
        <f aca="false">$J$169</f>
        <v>0</v>
      </c>
      <c r="K61" s="114"/>
    </row>
    <row r="62" s="11" customFormat="true" ht="16.15" hidden="false" customHeight="true" outlineLevel="0" collapsed="false">
      <c r="B62" s="32"/>
      <c r="K62" s="36"/>
    </row>
    <row r="63" s="11" customFormat="true" ht="16.1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2"/>
    </row>
    <row r="64" s="11" customFormat="true" ht="16.1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32"/>
    </row>
    <row r="65" s="11" customFormat="true" ht="25.7" hidden="false" customHeight="true" outlineLevel="0" collapsed="false">
      <c r="B65" s="32"/>
      <c r="C65" s="16" t="s">
        <v>100</v>
      </c>
      <c r="L65" s="32"/>
    </row>
    <row r="66" s="11" customFormat="true" ht="16.15" hidden="false" customHeight="true" outlineLevel="0" collapsed="false">
      <c r="B66" s="32"/>
      <c r="L66" s="32"/>
    </row>
    <row r="67" s="11" customFormat="true" ht="17.25" hidden="false" customHeight="true" outlineLevel="0" collapsed="false">
      <c r="B67" s="32"/>
      <c r="C67" s="24" t="s">
        <v>16</v>
      </c>
      <c r="L67" s="32"/>
    </row>
    <row r="68" s="11" customFormat="true" ht="17.25" hidden="false" customHeight="true" outlineLevel="0" collapsed="false">
      <c r="B68" s="32"/>
      <c r="E68" s="88" t="str">
        <f aca="false">$E$7</f>
        <v>Komunikace pro 9RD, Lohenice – 2. ETAPA</v>
      </c>
      <c r="F68" s="88"/>
      <c r="G68" s="88"/>
      <c r="H68" s="88"/>
      <c r="L68" s="32"/>
    </row>
    <row r="69" s="1" customFormat="true" ht="17.25" hidden="false" customHeight="true" outlineLevel="0" collapsed="false">
      <c r="B69" s="15"/>
      <c r="C69" s="24" t="s">
        <v>83</v>
      </c>
      <c r="L69" s="15"/>
    </row>
    <row r="70" s="11" customFormat="true" ht="17.25" hidden="false" customHeight="true" outlineLevel="0" collapsed="false">
      <c r="B70" s="32"/>
      <c r="E70" s="88" t="s">
        <v>166</v>
      </c>
      <c r="F70" s="88"/>
      <c r="G70" s="88"/>
      <c r="H70" s="88"/>
      <c r="L70" s="32"/>
    </row>
    <row r="71" s="11" customFormat="true" ht="17.25" hidden="false" customHeight="true" outlineLevel="0" collapsed="false">
      <c r="B71" s="32"/>
      <c r="C71" s="24" t="s">
        <v>167</v>
      </c>
      <c r="L71" s="32"/>
    </row>
    <row r="72" s="11" customFormat="true" ht="24.4" hidden="false" customHeight="true" outlineLevel="0" collapsed="false">
      <c r="B72" s="32"/>
      <c r="E72" s="89" t="str">
        <f aca="false">$E$11</f>
        <v>SO 202-2 - Účelová komunikace - II. stavební etapa</v>
      </c>
      <c r="F72" s="89"/>
      <c r="G72" s="89"/>
      <c r="H72" s="89"/>
      <c r="L72" s="32"/>
    </row>
    <row r="73" s="11" customFormat="true" ht="16.15" hidden="false" customHeight="true" outlineLevel="0" collapsed="false">
      <c r="B73" s="32"/>
      <c r="L73" s="32"/>
    </row>
    <row r="74" s="11" customFormat="true" ht="17.25" hidden="false" customHeight="true" outlineLevel="0" collapsed="false">
      <c r="B74" s="32"/>
      <c r="C74" s="24" t="s">
        <v>24</v>
      </c>
      <c r="F74" s="25" t="str">
        <f aca="false">$F$14</f>
        <v>Lohenice u Přelouče</v>
      </c>
      <c r="I74" s="24" t="s">
        <v>26</v>
      </c>
      <c r="J74" s="90" t="str">
        <f aca="false">IF($J$14="","",$J$14)</f>
        <v>28.06.2015</v>
      </c>
      <c r="L74" s="32"/>
    </row>
    <row r="75" s="11" customFormat="true" ht="16.15" hidden="false" customHeight="true" outlineLevel="0" collapsed="false">
      <c r="B75" s="32"/>
      <c r="L75" s="32"/>
    </row>
    <row r="76" s="11" customFormat="true" ht="17.25" hidden="false" customHeight="true" outlineLevel="0" collapsed="false">
      <c r="B76" s="32"/>
      <c r="C76" s="24" t="s">
        <v>32</v>
      </c>
      <c r="F76" s="25" t="str">
        <f aca="false">$E$17</f>
        <v>Město Přelouč</v>
      </c>
      <c r="I76" s="24" t="s">
        <v>38</v>
      </c>
      <c r="J76" s="25" t="str">
        <f aca="false">$E$23</f>
        <v>Ing. Aleš Hlavatý</v>
      </c>
      <c r="L76" s="32"/>
    </row>
    <row r="77" s="11" customFormat="true" ht="17.25" hidden="false" customHeight="true" outlineLevel="0" collapsed="false">
      <c r="B77" s="32"/>
      <c r="C77" s="24" t="s">
        <v>36</v>
      </c>
      <c r="F77" s="25" t="str">
        <f aca="false">IF($E$20="","",$E$20)</f>
        <v/>
      </c>
      <c r="L77" s="32"/>
    </row>
    <row r="78" s="11" customFormat="true" ht="16.15" hidden="false" customHeight="true" outlineLevel="0" collapsed="false">
      <c r="B78" s="32"/>
      <c r="L78" s="32"/>
    </row>
    <row r="79" s="115" customFormat="true" ht="45.4" hidden="false" customHeight="true" outlineLevel="0" collapsed="false">
      <c r="B79" s="116"/>
      <c r="C79" s="117" t="s">
        <v>101</v>
      </c>
      <c r="D79" s="118" t="s">
        <v>56</v>
      </c>
      <c r="E79" s="118" t="s">
        <v>52</v>
      </c>
      <c r="F79" s="118" t="s">
        <v>102</v>
      </c>
      <c r="G79" s="118" t="s">
        <v>103</v>
      </c>
      <c r="H79" s="118" t="s">
        <v>104</v>
      </c>
      <c r="I79" s="118" t="s">
        <v>105</v>
      </c>
      <c r="J79" s="118" t="s">
        <v>106</v>
      </c>
      <c r="K79" s="119" t="s">
        <v>107</v>
      </c>
      <c r="L79" s="116"/>
      <c r="M79" s="120" t="s">
        <v>108</v>
      </c>
      <c r="N79" s="121" t="s">
        <v>46</v>
      </c>
      <c r="O79" s="121" t="s">
        <v>109</v>
      </c>
      <c r="P79" s="121" t="s">
        <v>110</v>
      </c>
      <c r="Q79" s="121" t="s">
        <v>111</v>
      </c>
      <c r="R79" s="121" t="s">
        <v>112</v>
      </c>
      <c r="S79" s="121" t="s">
        <v>113</v>
      </c>
      <c r="T79" s="122" t="s">
        <v>114</v>
      </c>
    </row>
    <row r="80" s="11" customFormat="true" ht="20.85" hidden="false" customHeight="true" outlineLevel="0" collapsed="false">
      <c r="B80" s="32"/>
      <c r="C80" s="67" t="s">
        <v>92</v>
      </c>
      <c r="J80" s="123" t="n">
        <f aca="false">$BK$80</f>
        <v>0</v>
      </c>
      <c r="L80" s="32"/>
      <c r="M80" s="124"/>
      <c r="N80" s="94"/>
      <c r="O80" s="94"/>
      <c r="P80" s="125" t="n">
        <f aca="false">$P$81</f>
        <v>0</v>
      </c>
      <c r="Q80" s="94"/>
      <c r="R80" s="125" t="n">
        <f aca="false">$R$81</f>
        <v>172.5027821</v>
      </c>
      <c r="S80" s="94"/>
      <c r="T80" s="126" t="n">
        <f aca="false">$T$81</f>
        <v>32.58</v>
      </c>
      <c r="AT80" s="11" t="s">
        <v>58</v>
      </c>
      <c r="AU80" s="11" t="s">
        <v>93</v>
      </c>
      <c r="BK80" s="127" t="n">
        <f aca="false">$BK$81</f>
        <v>0</v>
      </c>
    </row>
    <row r="81" s="128" customFormat="true" ht="20.85" hidden="false" customHeight="true" outlineLevel="0" collapsed="false">
      <c r="B81" s="129"/>
      <c r="D81" s="130" t="s">
        <v>58</v>
      </c>
      <c r="E81" s="131" t="s">
        <v>177</v>
      </c>
      <c r="F81" s="131" t="s">
        <v>178</v>
      </c>
      <c r="J81" s="132" t="n">
        <f aca="false">$BK$81</f>
        <v>0</v>
      </c>
      <c r="L81" s="129"/>
      <c r="M81" s="133"/>
      <c r="P81" s="134" t="n">
        <f aca="false">$P$82+$P$98+$P$106+$P$139+$P$142+$P$163+$P$169</f>
        <v>0</v>
      </c>
      <c r="R81" s="134" t="n">
        <f aca="false">$R$82+$R$98+$R$106+$R$139+$R$142+$R$163+$R$169</f>
        <v>172.5027821</v>
      </c>
      <c r="T81" s="135" t="n">
        <f aca="false">$T$82+$T$98+$T$106+$T$139+$T$142+$T$163+$T$169</f>
        <v>32.58</v>
      </c>
      <c r="AR81" s="130" t="s">
        <v>23</v>
      </c>
      <c r="AT81" s="130" t="s">
        <v>58</v>
      </c>
      <c r="AU81" s="130" t="s">
        <v>59</v>
      </c>
      <c r="AY81" s="130" t="s">
        <v>118</v>
      </c>
      <c r="BK81" s="136" t="n">
        <f aca="false">$BK$82+$BK$98+$BK$106+$BK$139+$BK$142+$BK$163+$BK$169</f>
        <v>0</v>
      </c>
    </row>
    <row r="82" s="128" customFormat="true" ht="18.6" hidden="false" customHeight="true" outlineLevel="0" collapsed="false">
      <c r="B82" s="129"/>
      <c r="D82" s="130" t="s">
        <v>58</v>
      </c>
      <c r="E82" s="137" t="s">
        <v>23</v>
      </c>
      <c r="F82" s="137" t="s">
        <v>179</v>
      </c>
      <c r="J82" s="138" t="n">
        <f aca="false">$BK$82</f>
        <v>0</v>
      </c>
      <c r="L82" s="129"/>
      <c r="M82" s="133"/>
      <c r="P82" s="134" t="n">
        <f aca="false">SUM($P$83:$P$97)</f>
        <v>0</v>
      </c>
      <c r="R82" s="134" t="n">
        <f aca="false">SUM($R$83:$R$97)</f>
        <v>0.008785</v>
      </c>
      <c r="T82" s="135" t="n">
        <f aca="false">SUM($T$83:$T$97)</f>
        <v>32.58</v>
      </c>
      <c r="AR82" s="130" t="s">
        <v>23</v>
      </c>
      <c r="AT82" s="130" t="s">
        <v>58</v>
      </c>
      <c r="AU82" s="130" t="s">
        <v>23</v>
      </c>
      <c r="AY82" s="130" t="s">
        <v>118</v>
      </c>
      <c r="BK82" s="136" t="n">
        <f aca="false">SUM($BK$83:$BK$97)</f>
        <v>0</v>
      </c>
    </row>
    <row r="83" s="11" customFormat="true" ht="16.15" hidden="false" customHeight="true" outlineLevel="0" collapsed="false">
      <c r="B83" s="32"/>
      <c r="C83" s="139" t="s">
        <v>23</v>
      </c>
      <c r="D83" s="139" t="s">
        <v>121</v>
      </c>
      <c r="E83" s="140" t="s">
        <v>180</v>
      </c>
      <c r="F83" s="141" t="s">
        <v>181</v>
      </c>
      <c r="G83" s="142" t="s">
        <v>182</v>
      </c>
      <c r="H83" s="143" t="n">
        <v>180</v>
      </c>
      <c r="I83" s="144"/>
      <c r="J83" s="145" t="n">
        <f aca="false">ROUND($I$83*$H$83,2)</f>
        <v>0</v>
      </c>
      <c r="K83" s="141" t="s">
        <v>125</v>
      </c>
      <c r="L83" s="32"/>
      <c r="M83" s="146"/>
      <c r="N83" s="147" t="s">
        <v>47</v>
      </c>
      <c r="P83" s="148" t="n">
        <f aca="false">$O$83*$H$83</f>
        <v>0</v>
      </c>
      <c r="Q83" s="148" t="n">
        <v>0</v>
      </c>
      <c r="R83" s="148" t="n">
        <f aca="false">$Q$83*$H$83</f>
        <v>0</v>
      </c>
      <c r="S83" s="148" t="n">
        <v>0.181</v>
      </c>
      <c r="T83" s="149" t="n">
        <f aca="false">$S$83*$H$83</f>
        <v>32.58</v>
      </c>
      <c r="AR83" s="91" t="s">
        <v>141</v>
      </c>
      <c r="AT83" s="91" t="s">
        <v>121</v>
      </c>
      <c r="AU83" s="91" t="s">
        <v>68</v>
      </c>
      <c r="AY83" s="11" t="s">
        <v>118</v>
      </c>
      <c r="BE83" s="150" t="n">
        <f aca="false">IF($N$83="základní",$J$83,0)</f>
        <v>0</v>
      </c>
      <c r="BF83" s="150" t="n">
        <f aca="false">IF($N$83="snížená",$J$83,0)</f>
        <v>0</v>
      </c>
      <c r="BG83" s="150" t="n">
        <f aca="false">IF($N$83="zákl. přenesená",$J$83,0)</f>
        <v>0</v>
      </c>
      <c r="BH83" s="150" t="n">
        <f aca="false">IF($N$83="sníž. přenesená",$J$83,0)</f>
        <v>0</v>
      </c>
      <c r="BI83" s="150" t="n">
        <f aca="false">IF($N$83="nulová",$J$83,0)</f>
        <v>0</v>
      </c>
      <c r="BJ83" s="91" t="s">
        <v>23</v>
      </c>
      <c r="BK83" s="150" t="n">
        <f aca="false">ROUND($I$83*$H$83,2)</f>
        <v>0</v>
      </c>
      <c r="BL83" s="91" t="s">
        <v>141</v>
      </c>
      <c r="BM83" s="91" t="s">
        <v>183</v>
      </c>
    </row>
    <row r="84" s="11" customFormat="true" ht="27.95" hidden="false" customHeight="true" outlineLevel="0" collapsed="false">
      <c r="B84" s="32"/>
      <c r="D84" s="151" t="s">
        <v>128</v>
      </c>
      <c r="F84" s="152" t="s">
        <v>184</v>
      </c>
      <c r="L84" s="32"/>
      <c r="M84" s="153"/>
      <c r="T84" s="154"/>
      <c r="AT84" s="11" t="s">
        <v>128</v>
      </c>
      <c r="AU84" s="11" t="s">
        <v>68</v>
      </c>
    </row>
    <row r="85" s="11" customFormat="true" ht="16.15" hidden="false" customHeight="true" outlineLevel="0" collapsed="false">
      <c r="B85" s="158"/>
      <c r="D85" s="159" t="s">
        <v>185</v>
      </c>
      <c r="E85" s="160"/>
      <c r="F85" s="161" t="s">
        <v>186</v>
      </c>
      <c r="H85" s="162" t="n">
        <v>180</v>
      </c>
      <c r="L85" s="158"/>
      <c r="M85" s="163"/>
      <c r="T85" s="164"/>
      <c r="AT85" s="160" t="s">
        <v>185</v>
      </c>
      <c r="AU85" s="160" t="s">
        <v>68</v>
      </c>
      <c r="AV85" s="160" t="s">
        <v>68</v>
      </c>
      <c r="AW85" s="160" t="s">
        <v>93</v>
      </c>
      <c r="AX85" s="160" t="s">
        <v>23</v>
      </c>
      <c r="AY85" s="160" t="s">
        <v>118</v>
      </c>
    </row>
    <row r="86" s="11" customFormat="true" ht="16.15" hidden="false" customHeight="true" outlineLevel="0" collapsed="false">
      <c r="B86" s="32"/>
      <c r="C86" s="139" t="s">
        <v>68</v>
      </c>
      <c r="D86" s="139" t="s">
        <v>121</v>
      </c>
      <c r="E86" s="140" t="s">
        <v>187</v>
      </c>
      <c r="F86" s="141" t="s">
        <v>188</v>
      </c>
      <c r="G86" s="142" t="s">
        <v>189</v>
      </c>
      <c r="H86" s="143" t="n">
        <v>22.33</v>
      </c>
      <c r="I86" s="144"/>
      <c r="J86" s="145" t="n">
        <f aca="false">ROUND($I$86*$H$86,2)</f>
        <v>0</v>
      </c>
      <c r="K86" s="141" t="s">
        <v>125</v>
      </c>
      <c r="L86" s="32"/>
      <c r="M86" s="146"/>
      <c r="N86" s="147" t="s">
        <v>47</v>
      </c>
      <c r="P86" s="148" t="n">
        <f aca="false">$O$86*$H$86</f>
        <v>0</v>
      </c>
      <c r="Q86" s="148" t="n">
        <v>0</v>
      </c>
      <c r="R86" s="148" t="n">
        <f aca="false">$Q$86*$H$86</f>
        <v>0</v>
      </c>
      <c r="S86" s="148" t="n">
        <v>0</v>
      </c>
      <c r="T86" s="149" t="n">
        <f aca="false">$S$86*$H$86</f>
        <v>0</v>
      </c>
      <c r="AR86" s="91" t="s">
        <v>141</v>
      </c>
      <c r="AT86" s="91" t="s">
        <v>121</v>
      </c>
      <c r="AU86" s="91" t="s">
        <v>68</v>
      </c>
      <c r="AY86" s="11" t="s">
        <v>118</v>
      </c>
      <c r="BE86" s="150" t="n">
        <f aca="false">IF($N$86="základní",$J$86,0)</f>
        <v>0</v>
      </c>
      <c r="BF86" s="150" t="n">
        <f aca="false">IF($N$86="snížená",$J$86,0)</f>
        <v>0</v>
      </c>
      <c r="BG86" s="150" t="n">
        <f aca="false">IF($N$86="zákl. přenesená",$J$86,0)</f>
        <v>0</v>
      </c>
      <c r="BH86" s="150" t="n">
        <f aca="false">IF($N$86="sníž. přenesená",$J$86,0)</f>
        <v>0</v>
      </c>
      <c r="BI86" s="150" t="n">
        <f aca="false">IF($N$86="nulová",$J$86,0)</f>
        <v>0</v>
      </c>
      <c r="BJ86" s="91" t="s">
        <v>23</v>
      </c>
      <c r="BK86" s="150" t="n">
        <f aca="false">ROUND($I$86*$H$86,2)</f>
        <v>0</v>
      </c>
      <c r="BL86" s="91" t="s">
        <v>141</v>
      </c>
      <c r="BM86" s="91" t="s">
        <v>190</v>
      </c>
    </row>
    <row r="87" s="11" customFormat="true" ht="50.45" hidden="false" customHeight="true" outlineLevel="0" collapsed="false">
      <c r="B87" s="32"/>
      <c r="D87" s="151" t="s">
        <v>128</v>
      </c>
      <c r="F87" s="152" t="s">
        <v>191</v>
      </c>
      <c r="L87" s="32"/>
      <c r="M87" s="153"/>
      <c r="T87" s="154"/>
      <c r="AT87" s="11" t="s">
        <v>128</v>
      </c>
      <c r="AU87" s="11" t="s">
        <v>68</v>
      </c>
    </row>
    <row r="88" s="11" customFormat="true" ht="16.15" hidden="false" customHeight="true" outlineLevel="0" collapsed="false">
      <c r="B88" s="158"/>
      <c r="D88" s="159" t="s">
        <v>185</v>
      </c>
      <c r="E88" s="160"/>
      <c r="F88" s="161" t="s">
        <v>192</v>
      </c>
      <c r="H88" s="162" t="n">
        <v>22.33</v>
      </c>
      <c r="L88" s="158"/>
      <c r="M88" s="163"/>
      <c r="T88" s="164"/>
      <c r="AT88" s="160" t="s">
        <v>185</v>
      </c>
      <c r="AU88" s="160" t="s">
        <v>68</v>
      </c>
      <c r="AV88" s="160" t="s">
        <v>68</v>
      </c>
      <c r="AW88" s="160" t="s">
        <v>93</v>
      </c>
      <c r="AX88" s="160" t="s">
        <v>23</v>
      </c>
      <c r="AY88" s="160" t="s">
        <v>118</v>
      </c>
    </row>
    <row r="89" s="11" customFormat="true" ht="16.15" hidden="false" customHeight="true" outlineLevel="0" collapsed="false">
      <c r="B89" s="32"/>
      <c r="C89" s="139" t="s">
        <v>134</v>
      </c>
      <c r="D89" s="139" t="s">
        <v>121</v>
      </c>
      <c r="E89" s="140" t="s">
        <v>193</v>
      </c>
      <c r="F89" s="141" t="s">
        <v>194</v>
      </c>
      <c r="G89" s="142" t="s">
        <v>182</v>
      </c>
      <c r="H89" s="143" t="n">
        <v>585.65</v>
      </c>
      <c r="I89" s="144"/>
      <c r="J89" s="145" t="n">
        <f aca="false">ROUND($I$89*$H$89,2)</f>
        <v>0</v>
      </c>
      <c r="K89" s="141" t="s">
        <v>125</v>
      </c>
      <c r="L89" s="32"/>
      <c r="M89" s="146"/>
      <c r="N89" s="147" t="s">
        <v>47</v>
      </c>
      <c r="P89" s="148" t="n">
        <f aca="false">$O$89*$H$89</f>
        <v>0</v>
      </c>
      <c r="Q89" s="148" t="n">
        <v>0</v>
      </c>
      <c r="R89" s="148" t="n">
        <f aca="false">$Q$89*$H$89</f>
        <v>0</v>
      </c>
      <c r="S89" s="148" t="n">
        <v>0</v>
      </c>
      <c r="T89" s="149" t="n">
        <f aca="false">$S$89*$H$89</f>
        <v>0</v>
      </c>
      <c r="AR89" s="91" t="s">
        <v>141</v>
      </c>
      <c r="AT89" s="91" t="s">
        <v>121</v>
      </c>
      <c r="AU89" s="91" t="s">
        <v>68</v>
      </c>
      <c r="AY89" s="11" t="s">
        <v>118</v>
      </c>
      <c r="BE89" s="150" t="n">
        <f aca="false">IF($N$89="základní",$J$89,0)</f>
        <v>0</v>
      </c>
      <c r="BF89" s="150" t="n">
        <f aca="false">IF($N$89="snížená",$J$89,0)</f>
        <v>0</v>
      </c>
      <c r="BG89" s="150" t="n">
        <f aca="false">IF($N$89="zákl. přenesená",$J$89,0)</f>
        <v>0</v>
      </c>
      <c r="BH89" s="150" t="n">
        <f aca="false">IF($N$89="sníž. přenesená",$J$89,0)</f>
        <v>0</v>
      </c>
      <c r="BI89" s="150" t="n">
        <f aca="false">IF($N$89="nulová",$J$89,0)</f>
        <v>0</v>
      </c>
      <c r="BJ89" s="91" t="s">
        <v>23</v>
      </c>
      <c r="BK89" s="150" t="n">
        <f aca="false">ROUND($I$89*$H$89,2)</f>
        <v>0</v>
      </c>
      <c r="BL89" s="91" t="s">
        <v>141</v>
      </c>
      <c r="BM89" s="91" t="s">
        <v>195</v>
      </c>
    </row>
    <row r="90" s="11" customFormat="true" ht="29.25" hidden="false" customHeight="true" outlineLevel="0" collapsed="false">
      <c r="B90" s="158"/>
      <c r="D90" s="151" t="s">
        <v>185</v>
      </c>
      <c r="E90" s="161"/>
      <c r="F90" s="161" t="s">
        <v>196</v>
      </c>
      <c r="H90" s="162" t="n">
        <v>585.65</v>
      </c>
      <c r="L90" s="158"/>
      <c r="M90" s="163"/>
      <c r="T90" s="164"/>
      <c r="AT90" s="160" t="s">
        <v>185</v>
      </c>
      <c r="AU90" s="160" t="s">
        <v>68</v>
      </c>
      <c r="AV90" s="160" t="s">
        <v>68</v>
      </c>
      <c r="AW90" s="160" t="s">
        <v>93</v>
      </c>
      <c r="AX90" s="160" t="s">
        <v>23</v>
      </c>
      <c r="AY90" s="160" t="s">
        <v>118</v>
      </c>
    </row>
    <row r="91" s="11" customFormat="true" ht="16.15" hidden="false" customHeight="true" outlineLevel="0" collapsed="false">
      <c r="B91" s="32"/>
      <c r="C91" s="139" t="s">
        <v>141</v>
      </c>
      <c r="D91" s="139" t="s">
        <v>121</v>
      </c>
      <c r="E91" s="140" t="s">
        <v>197</v>
      </c>
      <c r="F91" s="141" t="s">
        <v>198</v>
      </c>
      <c r="G91" s="142" t="s">
        <v>182</v>
      </c>
      <c r="H91" s="143" t="n">
        <v>585.65</v>
      </c>
      <c r="I91" s="144"/>
      <c r="J91" s="145" t="n">
        <f aca="false">ROUND($I$91*$H$91,2)</f>
        <v>0</v>
      </c>
      <c r="K91" s="141" t="s">
        <v>125</v>
      </c>
      <c r="L91" s="32"/>
      <c r="M91" s="146"/>
      <c r="N91" s="147" t="s">
        <v>47</v>
      </c>
      <c r="P91" s="148" t="n">
        <f aca="false">$O$91*$H$91</f>
        <v>0</v>
      </c>
      <c r="Q91" s="148" t="n">
        <v>0</v>
      </c>
      <c r="R91" s="148" t="n">
        <f aca="false">$Q$91*$H$91</f>
        <v>0</v>
      </c>
      <c r="S91" s="148" t="n">
        <v>0</v>
      </c>
      <c r="T91" s="149" t="n">
        <f aca="false">$S$91*$H$91</f>
        <v>0</v>
      </c>
      <c r="AR91" s="91" t="s">
        <v>141</v>
      </c>
      <c r="AT91" s="91" t="s">
        <v>121</v>
      </c>
      <c r="AU91" s="91" t="s">
        <v>68</v>
      </c>
      <c r="AY91" s="11" t="s">
        <v>118</v>
      </c>
      <c r="BE91" s="150" t="n">
        <f aca="false">IF($N$91="základní",$J$91,0)</f>
        <v>0</v>
      </c>
      <c r="BF91" s="150" t="n">
        <f aca="false">IF($N$91="snížená",$J$91,0)</f>
        <v>0</v>
      </c>
      <c r="BG91" s="150" t="n">
        <f aca="false">IF($N$91="zákl. přenesená",$J$91,0)</f>
        <v>0</v>
      </c>
      <c r="BH91" s="150" t="n">
        <f aca="false">IF($N$91="sníž. přenesená",$J$91,0)</f>
        <v>0</v>
      </c>
      <c r="BI91" s="150" t="n">
        <f aca="false">IF($N$91="nulová",$J$91,0)</f>
        <v>0</v>
      </c>
      <c r="BJ91" s="91" t="s">
        <v>23</v>
      </c>
      <c r="BK91" s="150" t="n">
        <f aca="false">ROUND($I$91*$H$91,2)</f>
        <v>0</v>
      </c>
      <c r="BL91" s="91" t="s">
        <v>141</v>
      </c>
      <c r="BM91" s="91" t="s">
        <v>199</v>
      </c>
    </row>
    <row r="92" s="11" customFormat="true" ht="27.95" hidden="false" customHeight="true" outlineLevel="0" collapsed="false">
      <c r="B92" s="32"/>
      <c r="D92" s="151" t="s">
        <v>128</v>
      </c>
      <c r="F92" s="152" t="s">
        <v>200</v>
      </c>
      <c r="L92" s="32"/>
      <c r="M92" s="153"/>
      <c r="T92" s="154"/>
      <c r="AT92" s="11" t="s">
        <v>128</v>
      </c>
      <c r="AU92" s="11" t="s">
        <v>68</v>
      </c>
    </row>
    <row r="93" s="11" customFormat="true" ht="16.15" hidden="false" customHeight="true" outlineLevel="0" collapsed="false">
      <c r="B93" s="158"/>
      <c r="D93" s="159" t="s">
        <v>185</v>
      </c>
      <c r="E93" s="160"/>
      <c r="F93" s="161" t="s">
        <v>201</v>
      </c>
      <c r="H93" s="162" t="n">
        <v>585.65</v>
      </c>
      <c r="L93" s="158"/>
      <c r="M93" s="163"/>
      <c r="T93" s="164"/>
      <c r="AT93" s="160" t="s">
        <v>185</v>
      </c>
      <c r="AU93" s="160" t="s">
        <v>68</v>
      </c>
      <c r="AV93" s="160" t="s">
        <v>68</v>
      </c>
      <c r="AW93" s="160" t="s">
        <v>93</v>
      </c>
      <c r="AX93" s="160" t="s">
        <v>23</v>
      </c>
      <c r="AY93" s="160" t="s">
        <v>118</v>
      </c>
    </row>
    <row r="94" s="11" customFormat="true" ht="16.15" hidden="false" customHeight="true" outlineLevel="0" collapsed="false">
      <c r="B94" s="32"/>
      <c r="C94" s="165" t="s">
        <v>117</v>
      </c>
      <c r="D94" s="165" t="s">
        <v>202</v>
      </c>
      <c r="E94" s="166" t="s">
        <v>203</v>
      </c>
      <c r="F94" s="167" t="s">
        <v>204</v>
      </c>
      <c r="G94" s="168" t="s">
        <v>205</v>
      </c>
      <c r="H94" s="169" t="n">
        <v>8.785</v>
      </c>
      <c r="I94" s="170"/>
      <c r="J94" s="171" t="n">
        <f aca="false">ROUND($I$94*$H$94,2)</f>
        <v>0</v>
      </c>
      <c r="K94" s="167" t="s">
        <v>125</v>
      </c>
      <c r="L94" s="172"/>
      <c r="M94" s="173"/>
      <c r="N94" s="174" t="s">
        <v>47</v>
      </c>
      <c r="P94" s="148" t="n">
        <f aca="false">$O$94*$H$94</f>
        <v>0</v>
      </c>
      <c r="Q94" s="148" t="n">
        <v>0.001</v>
      </c>
      <c r="R94" s="148" t="n">
        <f aca="false">$Q$94*$H$94</f>
        <v>0.008785</v>
      </c>
      <c r="S94" s="148" t="n">
        <v>0</v>
      </c>
      <c r="T94" s="149" t="n">
        <f aca="false">$S$94*$H$94</f>
        <v>0</v>
      </c>
      <c r="AR94" s="91" t="s">
        <v>206</v>
      </c>
      <c r="AT94" s="91" t="s">
        <v>202</v>
      </c>
      <c r="AU94" s="91" t="s">
        <v>68</v>
      </c>
      <c r="AY94" s="11" t="s">
        <v>118</v>
      </c>
      <c r="BE94" s="150" t="n">
        <f aca="false">IF($N$94="základní",$J$94,0)</f>
        <v>0</v>
      </c>
      <c r="BF94" s="150" t="n">
        <f aca="false">IF($N$94="snížená",$J$94,0)</f>
        <v>0</v>
      </c>
      <c r="BG94" s="150" t="n">
        <f aca="false">IF($N$94="zákl. přenesená",$J$94,0)</f>
        <v>0</v>
      </c>
      <c r="BH94" s="150" t="n">
        <f aca="false">IF($N$94="sníž. přenesená",$J$94,0)</f>
        <v>0</v>
      </c>
      <c r="BI94" s="150" t="n">
        <f aca="false">IF($N$94="nulová",$J$94,0)</f>
        <v>0</v>
      </c>
      <c r="BJ94" s="91" t="s">
        <v>23</v>
      </c>
      <c r="BK94" s="150" t="n">
        <f aca="false">ROUND($I$94*$H$94,2)</f>
        <v>0</v>
      </c>
      <c r="BL94" s="91" t="s">
        <v>141</v>
      </c>
      <c r="BM94" s="91" t="s">
        <v>207</v>
      </c>
    </row>
    <row r="95" s="11" customFormat="true" ht="16.15" hidden="false" customHeight="true" outlineLevel="0" collapsed="false">
      <c r="B95" s="158"/>
      <c r="D95" s="159" t="s">
        <v>185</v>
      </c>
      <c r="F95" s="161" t="s">
        <v>208</v>
      </c>
      <c r="H95" s="162" t="n">
        <v>8.785</v>
      </c>
      <c r="L95" s="158"/>
      <c r="M95" s="163"/>
      <c r="T95" s="164"/>
      <c r="AT95" s="160" t="s">
        <v>185</v>
      </c>
      <c r="AU95" s="160" t="s">
        <v>68</v>
      </c>
      <c r="AV95" s="160" t="s">
        <v>68</v>
      </c>
      <c r="AW95" s="160" t="s">
        <v>59</v>
      </c>
      <c r="AX95" s="160" t="s">
        <v>23</v>
      </c>
      <c r="AY95" s="160" t="s">
        <v>118</v>
      </c>
    </row>
    <row r="96" s="11" customFormat="true" ht="16.15" hidden="false" customHeight="true" outlineLevel="0" collapsed="false">
      <c r="B96" s="32"/>
      <c r="C96" s="139" t="s">
        <v>154</v>
      </c>
      <c r="D96" s="139" t="s">
        <v>121</v>
      </c>
      <c r="E96" s="140" t="s">
        <v>209</v>
      </c>
      <c r="F96" s="141" t="s">
        <v>210</v>
      </c>
      <c r="G96" s="142" t="s">
        <v>189</v>
      </c>
      <c r="H96" s="143" t="n">
        <v>1</v>
      </c>
      <c r="I96" s="144"/>
      <c r="J96" s="145" t="n">
        <f aca="false">ROUND($I$96*$H$96,2)</f>
        <v>0</v>
      </c>
      <c r="K96" s="141" t="s">
        <v>125</v>
      </c>
      <c r="L96" s="32"/>
      <c r="M96" s="146"/>
      <c r="N96" s="147" t="s">
        <v>47</v>
      </c>
      <c r="P96" s="148" t="n">
        <f aca="false">$O$96*$H$96</f>
        <v>0</v>
      </c>
      <c r="Q96" s="148" t="n">
        <v>0</v>
      </c>
      <c r="R96" s="148" t="n">
        <f aca="false">$Q$96*$H$96</f>
        <v>0</v>
      </c>
      <c r="S96" s="148" t="n">
        <v>0</v>
      </c>
      <c r="T96" s="149" t="n">
        <f aca="false">$S$96*$H$96</f>
        <v>0</v>
      </c>
      <c r="AR96" s="91" t="s">
        <v>141</v>
      </c>
      <c r="AT96" s="91" t="s">
        <v>121</v>
      </c>
      <c r="AU96" s="91" t="s">
        <v>68</v>
      </c>
      <c r="AY96" s="11" t="s">
        <v>118</v>
      </c>
      <c r="BE96" s="150" t="n">
        <f aca="false">IF($N$96="základní",$J$96,0)</f>
        <v>0</v>
      </c>
      <c r="BF96" s="150" t="n">
        <f aca="false">IF($N$96="snížená",$J$96,0)</f>
        <v>0</v>
      </c>
      <c r="BG96" s="150" t="n">
        <f aca="false">IF($N$96="zákl. přenesená",$J$96,0)</f>
        <v>0</v>
      </c>
      <c r="BH96" s="150" t="n">
        <f aca="false">IF($N$96="sníž. přenesená",$J$96,0)</f>
        <v>0</v>
      </c>
      <c r="BI96" s="150" t="n">
        <f aca="false">IF($N$96="nulová",$J$96,0)</f>
        <v>0</v>
      </c>
      <c r="BJ96" s="91" t="s">
        <v>23</v>
      </c>
      <c r="BK96" s="150" t="n">
        <f aca="false">ROUND($I$96*$H$96,2)</f>
        <v>0</v>
      </c>
      <c r="BL96" s="91" t="s">
        <v>141</v>
      </c>
      <c r="BM96" s="91" t="s">
        <v>211</v>
      </c>
    </row>
    <row r="97" s="11" customFormat="true" ht="16.15" hidden="false" customHeight="true" outlineLevel="0" collapsed="false">
      <c r="B97" s="32"/>
      <c r="C97" s="142" t="s">
        <v>161</v>
      </c>
      <c r="D97" s="142" t="s">
        <v>121</v>
      </c>
      <c r="E97" s="140" t="s">
        <v>212</v>
      </c>
      <c r="F97" s="141" t="s">
        <v>213</v>
      </c>
      <c r="G97" s="142" t="s">
        <v>189</v>
      </c>
      <c r="H97" s="143" t="n">
        <v>2</v>
      </c>
      <c r="I97" s="144"/>
      <c r="J97" s="145" t="n">
        <f aca="false">ROUND($I$97*$H$97,2)</f>
        <v>0</v>
      </c>
      <c r="K97" s="141" t="s">
        <v>125</v>
      </c>
      <c r="L97" s="32"/>
      <c r="M97" s="146"/>
      <c r="N97" s="147" t="s">
        <v>47</v>
      </c>
      <c r="P97" s="148" t="n">
        <f aca="false">$O$97*$H$97</f>
        <v>0</v>
      </c>
      <c r="Q97" s="148" t="n">
        <v>0</v>
      </c>
      <c r="R97" s="148" t="n">
        <f aca="false">$Q$97*$H$97</f>
        <v>0</v>
      </c>
      <c r="S97" s="148" t="n">
        <v>0</v>
      </c>
      <c r="T97" s="149" t="n">
        <f aca="false">$S$97*$H$97</f>
        <v>0</v>
      </c>
      <c r="AR97" s="91" t="s">
        <v>141</v>
      </c>
      <c r="AT97" s="91" t="s">
        <v>121</v>
      </c>
      <c r="AU97" s="91" t="s">
        <v>68</v>
      </c>
      <c r="AY97" s="91" t="s">
        <v>118</v>
      </c>
      <c r="BE97" s="150" t="n">
        <f aca="false">IF($N$97="základní",$J$97,0)</f>
        <v>0</v>
      </c>
      <c r="BF97" s="150" t="n">
        <f aca="false">IF($N$97="snížená",$J$97,0)</f>
        <v>0</v>
      </c>
      <c r="BG97" s="150" t="n">
        <f aca="false">IF($N$97="zákl. přenesená",$J$97,0)</f>
        <v>0</v>
      </c>
      <c r="BH97" s="150" t="n">
        <f aca="false">IF($N$97="sníž. přenesená",$J$97,0)</f>
        <v>0</v>
      </c>
      <c r="BI97" s="150" t="n">
        <f aca="false">IF($N$97="nulová",$J$97,0)</f>
        <v>0</v>
      </c>
      <c r="BJ97" s="91" t="s">
        <v>23</v>
      </c>
      <c r="BK97" s="150" t="n">
        <f aca="false">ROUND($I$97*$H$97,2)</f>
        <v>0</v>
      </c>
      <c r="BL97" s="91" t="s">
        <v>141</v>
      </c>
      <c r="BM97" s="91" t="s">
        <v>214</v>
      </c>
    </row>
    <row r="98" s="128" customFormat="true" ht="18.6" hidden="false" customHeight="true" outlineLevel="0" collapsed="false">
      <c r="B98" s="129"/>
      <c r="D98" s="130" t="s">
        <v>58</v>
      </c>
      <c r="E98" s="137" t="s">
        <v>68</v>
      </c>
      <c r="F98" s="137" t="s">
        <v>215</v>
      </c>
      <c r="J98" s="138" t="n">
        <f aca="false">$BK$98</f>
        <v>0</v>
      </c>
      <c r="L98" s="129"/>
      <c r="M98" s="133"/>
      <c r="P98" s="134" t="n">
        <f aca="false">SUM($P$99:$P$105)</f>
        <v>0</v>
      </c>
      <c r="R98" s="134" t="n">
        <f aca="false">SUM($R$99:$R$105)</f>
        <v>0.2342925</v>
      </c>
      <c r="T98" s="135" t="n">
        <f aca="false">SUM($T$99:$T$105)</f>
        <v>0</v>
      </c>
      <c r="AR98" s="130" t="s">
        <v>23</v>
      </c>
      <c r="AT98" s="130" t="s">
        <v>58</v>
      </c>
      <c r="AU98" s="130" t="s">
        <v>23</v>
      </c>
      <c r="AY98" s="130" t="s">
        <v>118</v>
      </c>
      <c r="BK98" s="136" t="n">
        <f aca="false">SUM($BK$99:$BK$105)</f>
        <v>0</v>
      </c>
    </row>
    <row r="99" s="11" customFormat="true" ht="16.15" hidden="false" customHeight="true" outlineLevel="0" collapsed="false">
      <c r="B99" s="32"/>
      <c r="C99" s="142" t="s">
        <v>206</v>
      </c>
      <c r="D99" s="142" t="s">
        <v>121</v>
      </c>
      <c r="E99" s="140" t="s">
        <v>216</v>
      </c>
      <c r="F99" s="141" t="s">
        <v>217</v>
      </c>
      <c r="G99" s="142" t="s">
        <v>189</v>
      </c>
      <c r="H99" s="143" t="n">
        <v>58.74</v>
      </c>
      <c r="I99" s="144"/>
      <c r="J99" s="145" t="n">
        <f aca="false">ROUND($I$99*$H$99,2)</f>
        <v>0</v>
      </c>
      <c r="K99" s="141" t="s">
        <v>125</v>
      </c>
      <c r="L99" s="32"/>
      <c r="M99" s="146"/>
      <c r="N99" s="147" t="s">
        <v>47</v>
      </c>
      <c r="P99" s="148" t="n">
        <f aca="false">$O$99*$H$99</f>
        <v>0</v>
      </c>
      <c r="Q99" s="148" t="n">
        <v>0</v>
      </c>
      <c r="R99" s="148" t="n">
        <f aca="false">$Q$99*$H$99</f>
        <v>0</v>
      </c>
      <c r="S99" s="148" t="n">
        <v>0</v>
      </c>
      <c r="T99" s="149" t="n">
        <f aca="false">$S$99*$H$99</f>
        <v>0</v>
      </c>
      <c r="AR99" s="91" t="s">
        <v>141</v>
      </c>
      <c r="AT99" s="91" t="s">
        <v>121</v>
      </c>
      <c r="AU99" s="91" t="s">
        <v>68</v>
      </c>
      <c r="AY99" s="91" t="s">
        <v>118</v>
      </c>
      <c r="BE99" s="150" t="n">
        <f aca="false">IF($N$99="základní",$J$99,0)</f>
        <v>0</v>
      </c>
      <c r="BF99" s="150" t="n">
        <f aca="false">IF($N$99="snížená",$J$99,0)</f>
        <v>0</v>
      </c>
      <c r="BG99" s="150" t="n">
        <f aca="false">IF($N$99="zákl. přenesená",$J$99,0)</f>
        <v>0</v>
      </c>
      <c r="BH99" s="150" t="n">
        <f aca="false">IF($N$99="sníž. přenesená",$J$99,0)</f>
        <v>0</v>
      </c>
      <c r="BI99" s="150" t="n">
        <f aca="false">IF($N$99="nulová",$J$99,0)</f>
        <v>0</v>
      </c>
      <c r="BJ99" s="91" t="s">
        <v>23</v>
      </c>
      <c r="BK99" s="150" t="n">
        <f aca="false">ROUND($I$99*$H$99,2)</f>
        <v>0</v>
      </c>
      <c r="BL99" s="91" t="s">
        <v>141</v>
      </c>
      <c r="BM99" s="91" t="s">
        <v>218</v>
      </c>
    </row>
    <row r="100" s="11" customFormat="true" ht="16.15" hidden="false" customHeight="true" outlineLevel="0" collapsed="false">
      <c r="B100" s="158"/>
      <c r="D100" s="151" t="s">
        <v>185</v>
      </c>
      <c r="E100" s="161"/>
      <c r="F100" s="161" t="s">
        <v>219</v>
      </c>
      <c r="H100" s="162" t="n">
        <v>58.74</v>
      </c>
      <c r="L100" s="158"/>
      <c r="M100" s="163"/>
      <c r="T100" s="164"/>
      <c r="AT100" s="160" t="s">
        <v>185</v>
      </c>
      <c r="AU100" s="160" t="s">
        <v>68</v>
      </c>
      <c r="AV100" s="160" t="s">
        <v>68</v>
      </c>
      <c r="AW100" s="160" t="s">
        <v>93</v>
      </c>
      <c r="AX100" s="160" t="s">
        <v>23</v>
      </c>
      <c r="AY100" s="160" t="s">
        <v>118</v>
      </c>
    </row>
    <row r="101" s="11" customFormat="true" ht="16.15" hidden="false" customHeight="true" outlineLevel="0" collapsed="false">
      <c r="B101" s="32"/>
      <c r="C101" s="139" t="s">
        <v>220</v>
      </c>
      <c r="D101" s="139" t="s">
        <v>121</v>
      </c>
      <c r="E101" s="140" t="s">
        <v>221</v>
      </c>
      <c r="F101" s="141" t="s">
        <v>222</v>
      </c>
      <c r="G101" s="142" t="s">
        <v>182</v>
      </c>
      <c r="H101" s="143" t="n">
        <v>400.5</v>
      </c>
      <c r="I101" s="144"/>
      <c r="J101" s="145" t="n">
        <f aca="false">ROUND($I$101*$H$101,2)</f>
        <v>0</v>
      </c>
      <c r="K101" s="141" t="s">
        <v>125</v>
      </c>
      <c r="L101" s="32"/>
      <c r="M101" s="146"/>
      <c r="N101" s="147" t="s">
        <v>47</v>
      </c>
      <c r="P101" s="148" t="n">
        <f aca="false">$O$101*$H$101</f>
        <v>0</v>
      </c>
      <c r="Q101" s="148" t="n">
        <v>0.00027</v>
      </c>
      <c r="R101" s="148" t="n">
        <f aca="false">$Q$101*$H$101</f>
        <v>0.108135</v>
      </c>
      <c r="S101" s="148" t="n">
        <v>0</v>
      </c>
      <c r="T101" s="149" t="n">
        <f aca="false">$S$101*$H$101</f>
        <v>0</v>
      </c>
      <c r="AR101" s="91" t="s">
        <v>141</v>
      </c>
      <c r="AT101" s="91" t="s">
        <v>121</v>
      </c>
      <c r="AU101" s="91" t="s">
        <v>68</v>
      </c>
      <c r="AY101" s="11" t="s">
        <v>118</v>
      </c>
      <c r="BE101" s="150" t="n">
        <f aca="false">IF($N$101="základní",$J$101,0)</f>
        <v>0</v>
      </c>
      <c r="BF101" s="150" t="n">
        <f aca="false">IF($N$101="snížená",$J$101,0)</f>
        <v>0</v>
      </c>
      <c r="BG101" s="150" t="n">
        <f aca="false">IF($N$101="zákl. přenesená",$J$101,0)</f>
        <v>0</v>
      </c>
      <c r="BH101" s="150" t="n">
        <f aca="false">IF($N$101="sníž. přenesená",$J$101,0)</f>
        <v>0</v>
      </c>
      <c r="BI101" s="150" t="n">
        <f aca="false">IF($N$101="nulová",$J$101,0)</f>
        <v>0</v>
      </c>
      <c r="BJ101" s="91" t="s">
        <v>23</v>
      </c>
      <c r="BK101" s="150" t="n">
        <f aca="false">ROUND($I$101*$H$101,2)</f>
        <v>0</v>
      </c>
      <c r="BL101" s="91" t="s">
        <v>141</v>
      </c>
      <c r="BM101" s="91" t="s">
        <v>223</v>
      </c>
    </row>
    <row r="102" s="11" customFormat="true" ht="27.95" hidden="false" customHeight="true" outlineLevel="0" collapsed="false">
      <c r="B102" s="32"/>
      <c r="D102" s="151" t="s">
        <v>128</v>
      </c>
      <c r="F102" s="152" t="s">
        <v>224</v>
      </c>
      <c r="L102" s="32"/>
      <c r="M102" s="153"/>
      <c r="T102" s="154"/>
      <c r="AT102" s="11" t="s">
        <v>128</v>
      </c>
      <c r="AU102" s="11" t="s">
        <v>68</v>
      </c>
    </row>
    <row r="103" s="11" customFormat="true" ht="16.15" hidden="false" customHeight="true" outlineLevel="0" collapsed="false">
      <c r="B103" s="158"/>
      <c r="D103" s="159" t="s">
        <v>185</v>
      </c>
      <c r="E103" s="160"/>
      <c r="F103" s="161" t="s">
        <v>225</v>
      </c>
      <c r="H103" s="162" t="n">
        <v>400.5</v>
      </c>
      <c r="L103" s="158"/>
      <c r="M103" s="163"/>
      <c r="T103" s="164"/>
      <c r="AT103" s="160" t="s">
        <v>185</v>
      </c>
      <c r="AU103" s="160" t="s">
        <v>68</v>
      </c>
      <c r="AV103" s="160" t="s">
        <v>68</v>
      </c>
      <c r="AW103" s="160" t="s">
        <v>93</v>
      </c>
      <c r="AX103" s="160" t="s">
        <v>23</v>
      </c>
      <c r="AY103" s="160" t="s">
        <v>118</v>
      </c>
    </row>
    <row r="104" s="11" customFormat="true" ht="16.15" hidden="false" customHeight="true" outlineLevel="0" collapsed="false">
      <c r="B104" s="32"/>
      <c r="C104" s="165" t="s">
        <v>28</v>
      </c>
      <c r="D104" s="165" t="s">
        <v>202</v>
      </c>
      <c r="E104" s="166" t="s">
        <v>226</v>
      </c>
      <c r="F104" s="167" t="s">
        <v>227</v>
      </c>
      <c r="G104" s="168" t="s">
        <v>182</v>
      </c>
      <c r="H104" s="169" t="n">
        <v>420.525</v>
      </c>
      <c r="I104" s="170"/>
      <c r="J104" s="171" t="n">
        <f aca="false">ROUND($I$104*$H$104,2)</f>
        <v>0</v>
      </c>
      <c r="K104" s="167" t="s">
        <v>125</v>
      </c>
      <c r="L104" s="172"/>
      <c r="M104" s="173"/>
      <c r="N104" s="174" t="s">
        <v>47</v>
      </c>
      <c r="P104" s="148" t="n">
        <f aca="false">$O$104*$H$104</f>
        <v>0</v>
      </c>
      <c r="Q104" s="148" t="n">
        <v>0.0003</v>
      </c>
      <c r="R104" s="148" t="n">
        <f aca="false">$Q$104*$H$104</f>
        <v>0.1261575</v>
      </c>
      <c r="S104" s="148" t="n">
        <v>0</v>
      </c>
      <c r="T104" s="149" t="n">
        <f aca="false">$S$104*$H$104</f>
        <v>0</v>
      </c>
      <c r="AR104" s="91" t="s">
        <v>206</v>
      </c>
      <c r="AT104" s="91" t="s">
        <v>202</v>
      </c>
      <c r="AU104" s="91" t="s">
        <v>68</v>
      </c>
      <c r="AY104" s="11" t="s">
        <v>118</v>
      </c>
      <c r="BE104" s="150" t="n">
        <f aca="false">IF($N$104="základní",$J$104,0)</f>
        <v>0</v>
      </c>
      <c r="BF104" s="150" t="n">
        <f aca="false">IF($N$104="snížená",$J$104,0)</f>
        <v>0</v>
      </c>
      <c r="BG104" s="150" t="n">
        <f aca="false">IF($N$104="zákl. přenesená",$J$104,0)</f>
        <v>0</v>
      </c>
      <c r="BH104" s="150" t="n">
        <f aca="false">IF($N$104="sníž. přenesená",$J$104,0)</f>
        <v>0</v>
      </c>
      <c r="BI104" s="150" t="n">
        <f aca="false">IF($N$104="nulová",$J$104,0)</f>
        <v>0</v>
      </c>
      <c r="BJ104" s="91" t="s">
        <v>23</v>
      </c>
      <c r="BK104" s="150" t="n">
        <f aca="false">ROUND($I$104*$H$104,2)</f>
        <v>0</v>
      </c>
      <c r="BL104" s="91" t="s">
        <v>141</v>
      </c>
      <c r="BM104" s="91" t="s">
        <v>228</v>
      </c>
    </row>
    <row r="105" s="11" customFormat="true" ht="16.15" hidden="false" customHeight="true" outlineLevel="0" collapsed="false">
      <c r="B105" s="158"/>
      <c r="D105" s="159" t="s">
        <v>185</v>
      </c>
      <c r="F105" s="161" t="s">
        <v>229</v>
      </c>
      <c r="H105" s="162" t="n">
        <v>420.525</v>
      </c>
      <c r="L105" s="158"/>
      <c r="M105" s="163"/>
      <c r="T105" s="164"/>
      <c r="AT105" s="160" t="s">
        <v>185</v>
      </c>
      <c r="AU105" s="160" t="s">
        <v>68</v>
      </c>
      <c r="AV105" s="160" t="s">
        <v>68</v>
      </c>
      <c r="AW105" s="160" t="s">
        <v>59</v>
      </c>
      <c r="AX105" s="160" t="s">
        <v>23</v>
      </c>
      <c r="AY105" s="160" t="s">
        <v>118</v>
      </c>
    </row>
    <row r="106" s="128" customFormat="true" ht="18.6" hidden="false" customHeight="true" outlineLevel="0" collapsed="false">
      <c r="B106" s="129"/>
      <c r="D106" s="130" t="s">
        <v>58</v>
      </c>
      <c r="E106" s="137" t="s">
        <v>117</v>
      </c>
      <c r="F106" s="137" t="s">
        <v>230</v>
      </c>
      <c r="J106" s="138" t="n">
        <f aca="false">$BK$106</f>
        <v>0</v>
      </c>
      <c r="L106" s="129"/>
      <c r="M106" s="133"/>
      <c r="P106" s="134" t="n">
        <f aca="false">SUM($P$107:$P$138)</f>
        <v>0</v>
      </c>
      <c r="R106" s="134" t="n">
        <f aca="false">SUM($R$107:$R$138)</f>
        <v>36.1842246</v>
      </c>
      <c r="T106" s="135" t="n">
        <f aca="false">SUM($T$107:$T$138)</f>
        <v>0</v>
      </c>
      <c r="AR106" s="130" t="s">
        <v>23</v>
      </c>
      <c r="AT106" s="130" t="s">
        <v>58</v>
      </c>
      <c r="AU106" s="130" t="s">
        <v>23</v>
      </c>
      <c r="AY106" s="130" t="s">
        <v>118</v>
      </c>
      <c r="BK106" s="136" t="n">
        <f aca="false">SUM($BK$107:$BK$138)</f>
        <v>0</v>
      </c>
    </row>
    <row r="107" s="11" customFormat="true" ht="16.15" hidden="false" customHeight="true" outlineLevel="0" collapsed="false">
      <c r="B107" s="32"/>
      <c r="C107" s="139" t="s">
        <v>231</v>
      </c>
      <c r="D107" s="139" t="s">
        <v>121</v>
      </c>
      <c r="E107" s="140" t="s">
        <v>232</v>
      </c>
      <c r="F107" s="141" t="s">
        <v>233</v>
      </c>
      <c r="G107" s="142" t="s">
        <v>182</v>
      </c>
      <c r="H107" s="143" t="n">
        <v>1831.695</v>
      </c>
      <c r="I107" s="144"/>
      <c r="J107" s="145" t="n">
        <f aca="false">ROUND($I$107*$H$107,2)</f>
        <v>0</v>
      </c>
      <c r="K107" s="141" t="s">
        <v>125</v>
      </c>
      <c r="L107" s="32"/>
      <c r="M107" s="146"/>
      <c r="N107" s="147" t="s">
        <v>47</v>
      </c>
      <c r="P107" s="148" t="n">
        <f aca="false">$O$107*$H$107</f>
        <v>0</v>
      </c>
      <c r="Q107" s="148" t="n">
        <v>0</v>
      </c>
      <c r="R107" s="148" t="n">
        <f aca="false">$Q$107*$H$107</f>
        <v>0</v>
      </c>
      <c r="S107" s="148" t="n">
        <v>0</v>
      </c>
      <c r="T107" s="149" t="n">
        <f aca="false">$S$107*$H$107</f>
        <v>0</v>
      </c>
      <c r="AR107" s="91" t="s">
        <v>141</v>
      </c>
      <c r="AT107" s="91" t="s">
        <v>121</v>
      </c>
      <c r="AU107" s="91" t="s">
        <v>68</v>
      </c>
      <c r="AY107" s="11" t="s">
        <v>118</v>
      </c>
      <c r="BE107" s="150" t="n">
        <f aca="false">IF($N$107="základní",$J$107,0)</f>
        <v>0</v>
      </c>
      <c r="BF107" s="150" t="n">
        <f aca="false">IF($N$107="snížená",$J$107,0)</f>
        <v>0</v>
      </c>
      <c r="BG107" s="150" t="n">
        <f aca="false">IF($N$107="zákl. přenesená",$J$107,0)</f>
        <v>0</v>
      </c>
      <c r="BH107" s="150" t="n">
        <f aca="false">IF($N$107="sníž. přenesená",$J$107,0)</f>
        <v>0</v>
      </c>
      <c r="BI107" s="150" t="n">
        <f aca="false">IF($N$107="nulová",$J$107,0)</f>
        <v>0</v>
      </c>
      <c r="BJ107" s="91" t="s">
        <v>23</v>
      </c>
      <c r="BK107" s="150" t="n">
        <f aca="false">ROUND($I$107*$H$107,2)</f>
        <v>0</v>
      </c>
      <c r="BL107" s="91" t="s">
        <v>141</v>
      </c>
      <c r="BM107" s="91" t="s">
        <v>234</v>
      </c>
    </row>
    <row r="108" s="11" customFormat="true" ht="39.2" hidden="false" customHeight="true" outlineLevel="0" collapsed="false">
      <c r="B108" s="32"/>
      <c r="D108" s="151" t="s">
        <v>128</v>
      </c>
      <c r="F108" s="152" t="s">
        <v>235</v>
      </c>
      <c r="L108" s="32"/>
      <c r="M108" s="153"/>
      <c r="T108" s="154"/>
      <c r="AT108" s="11" t="s">
        <v>128</v>
      </c>
      <c r="AU108" s="11" t="s">
        <v>68</v>
      </c>
    </row>
    <row r="109" s="11" customFormat="true" ht="16.15" hidden="false" customHeight="true" outlineLevel="0" collapsed="false">
      <c r="B109" s="158"/>
      <c r="D109" s="159" t="s">
        <v>185</v>
      </c>
      <c r="E109" s="160"/>
      <c r="F109" s="161" t="s">
        <v>236</v>
      </c>
      <c r="H109" s="162" t="n">
        <v>1676.7</v>
      </c>
      <c r="L109" s="158"/>
      <c r="M109" s="163"/>
      <c r="T109" s="164"/>
      <c r="AT109" s="160" t="s">
        <v>185</v>
      </c>
      <c r="AU109" s="160" t="s">
        <v>68</v>
      </c>
      <c r="AV109" s="160" t="s">
        <v>68</v>
      </c>
      <c r="AW109" s="160" t="s">
        <v>93</v>
      </c>
      <c r="AX109" s="160" t="s">
        <v>59</v>
      </c>
      <c r="AY109" s="160" t="s">
        <v>118</v>
      </c>
    </row>
    <row r="110" s="11" customFormat="true" ht="16.15" hidden="false" customHeight="true" outlineLevel="0" collapsed="false">
      <c r="B110" s="158"/>
      <c r="D110" s="159" t="s">
        <v>185</v>
      </c>
      <c r="E110" s="160"/>
      <c r="F110" s="161" t="s">
        <v>237</v>
      </c>
      <c r="H110" s="162" t="n">
        <v>141.795</v>
      </c>
      <c r="L110" s="158"/>
      <c r="M110" s="163"/>
      <c r="T110" s="164"/>
      <c r="AT110" s="160" t="s">
        <v>185</v>
      </c>
      <c r="AU110" s="160" t="s">
        <v>68</v>
      </c>
      <c r="AV110" s="160" t="s">
        <v>68</v>
      </c>
      <c r="AW110" s="160" t="s">
        <v>93</v>
      </c>
      <c r="AX110" s="160" t="s">
        <v>59</v>
      </c>
      <c r="AY110" s="160" t="s">
        <v>118</v>
      </c>
    </row>
    <row r="111" s="11" customFormat="true" ht="16.15" hidden="false" customHeight="true" outlineLevel="0" collapsed="false">
      <c r="B111" s="158"/>
      <c r="D111" s="159" t="s">
        <v>185</v>
      </c>
      <c r="E111" s="160"/>
      <c r="F111" s="161" t="s">
        <v>238</v>
      </c>
      <c r="H111" s="162" t="n">
        <v>13.2</v>
      </c>
      <c r="L111" s="158"/>
      <c r="M111" s="163"/>
      <c r="T111" s="164"/>
      <c r="AT111" s="160" t="s">
        <v>185</v>
      </c>
      <c r="AU111" s="160" t="s">
        <v>68</v>
      </c>
      <c r="AV111" s="160" t="s">
        <v>68</v>
      </c>
      <c r="AW111" s="160" t="s">
        <v>93</v>
      </c>
      <c r="AX111" s="160" t="s">
        <v>59</v>
      </c>
      <c r="AY111" s="160" t="s">
        <v>118</v>
      </c>
    </row>
    <row r="112" s="11" customFormat="true" ht="16.15" hidden="false" customHeight="true" outlineLevel="0" collapsed="false">
      <c r="B112" s="175"/>
      <c r="D112" s="159" t="s">
        <v>185</v>
      </c>
      <c r="E112" s="176"/>
      <c r="F112" s="177" t="s">
        <v>239</v>
      </c>
      <c r="H112" s="178" t="n">
        <v>1831.695</v>
      </c>
      <c r="L112" s="175"/>
      <c r="M112" s="179"/>
      <c r="T112" s="180"/>
      <c r="AT112" s="176" t="s">
        <v>185</v>
      </c>
      <c r="AU112" s="176" t="s">
        <v>68</v>
      </c>
      <c r="AV112" s="176" t="s">
        <v>141</v>
      </c>
      <c r="AW112" s="176" t="s">
        <v>93</v>
      </c>
      <c r="AX112" s="176" t="s">
        <v>23</v>
      </c>
      <c r="AY112" s="176" t="s">
        <v>118</v>
      </c>
    </row>
    <row r="113" s="11" customFormat="true" ht="16.15" hidden="false" customHeight="true" outlineLevel="0" collapsed="false">
      <c r="B113" s="32"/>
      <c r="C113" s="139" t="s">
        <v>240</v>
      </c>
      <c r="D113" s="139" t="s">
        <v>121</v>
      </c>
      <c r="E113" s="140" t="s">
        <v>241</v>
      </c>
      <c r="F113" s="141" t="s">
        <v>242</v>
      </c>
      <c r="G113" s="142" t="s">
        <v>182</v>
      </c>
      <c r="H113" s="143" t="n">
        <v>143.86</v>
      </c>
      <c r="I113" s="144"/>
      <c r="J113" s="145" t="n">
        <f aca="false">ROUND($I$113*$H$113,2)</f>
        <v>0</v>
      </c>
      <c r="K113" s="141" t="s">
        <v>125</v>
      </c>
      <c r="L113" s="32"/>
      <c r="M113" s="146"/>
      <c r="N113" s="147" t="s">
        <v>47</v>
      </c>
      <c r="P113" s="148" t="n">
        <f aca="false">$O$113*$H$113</f>
        <v>0</v>
      </c>
      <c r="Q113" s="148" t="n">
        <v>0</v>
      </c>
      <c r="R113" s="148" t="n">
        <f aca="false">$Q$113*$H$113</f>
        <v>0</v>
      </c>
      <c r="S113" s="148" t="n">
        <v>0</v>
      </c>
      <c r="T113" s="149" t="n">
        <f aca="false">$S$113*$H$113</f>
        <v>0</v>
      </c>
      <c r="AR113" s="91" t="s">
        <v>141</v>
      </c>
      <c r="AT113" s="91" t="s">
        <v>121</v>
      </c>
      <c r="AU113" s="91" t="s">
        <v>68</v>
      </c>
      <c r="AY113" s="11" t="s">
        <v>118</v>
      </c>
      <c r="BE113" s="150" t="n">
        <f aca="false">IF($N$113="základní",$J$113,0)</f>
        <v>0</v>
      </c>
      <c r="BF113" s="150" t="n">
        <f aca="false">IF($N$113="snížená",$J$113,0)</f>
        <v>0</v>
      </c>
      <c r="BG113" s="150" t="n">
        <f aca="false">IF($N$113="zákl. přenesená",$J$113,0)</f>
        <v>0</v>
      </c>
      <c r="BH113" s="150" t="n">
        <f aca="false">IF($N$113="sníž. přenesená",$J$113,0)</f>
        <v>0</v>
      </c>
      <c r="BI113" s="150" t="n">
        <f aca="false">IF($N$113="nulová",$J$113,0)</f>
        <v>0</v>
      </c>
      <c r="BJ113" s="91" t="s">
        <v>23</v>
      </c>
      <c r="BK113" s="150" t="n">
        <f aca="false">ROUND($I$113*$H$113,2)</f>
        <v>0</v>
      </c>
      <c r="BL113" s="91" t="s">
        <v>141</v>
      </c>
      <c r="BM113" s="91" t="s">
        <v>243</v>
      </c>
    </row>
    <row r="114" s="11" customFormat="true" ht="39.2" hidden="false" customHeight="true" outlineLevel="0" collapsed="false">
      <c r="B114" s="32"/>
      <c r="D114" s="151" t="s">
        <v>128</v>
      </c>
      <c r="F114" s="152" t="s">
        <v>244</v>
      </c>
      <c r="L114" s="32"/>
      <c r="M114" s="153"/>
      <c r="T114" s="154"/>
      <c r="AT114" s="11" t="s">
        <v>128</v>
      </c>
      <c r="AU114" s="11" t="s">
        <v>68</v>
      </c>
    </row>
    <row r="115" s="11" customFormat="true" ht="16.15" hidden="false" customHeight="true" outlineLevel="0" collapsed="false">
      <c r="B115" s="158"/>
      <c r="D115" s="159" t="s">
        <v>185</v>
      </c>
      <c r="E115" s="160"/>
      <c r="F115" s="161" t="s">
        <v>245</v>
      </c>
      <c r="H115" s="162" t="n">
        <v>133.86</v>
      </c>
      <c r="L115" s="158"/>
      <c r="M115" s="163"/>
      <c r="T115" s="164"/>
      <c r="AT115" s="160" t="s">
        <v>185</v>
      </c>
      <c r="AU115" s="160" t="s">
        <v>68</v>
      </c>
      <c r="AV115" s="160" t="s">
        <v>68</v>
      </c>
      <c r="AW115" s="160" t="s">
        <v>93</v>
      </c>
      <c r="AX115" s="160" t="s">
        <v>59</v>
      </c>
      <c r="AY115" s="160" t="s">
        <v>118</v>
      </c>
    </row>
    <row r="116" s="11" customFormat="true" ht="16.15" hidden="false" customHeight="true" outlineLevel="0" collapsed="false">
      <c r="B116" s="158"/>
      <c r="D116" s="159" t="s">
        <v>185</v>
      </c>
      <c r="E116" s="160"/>
      <c r="F116" s="161" t="s">
        <v>246</v>
      </c>
      <c r="H116" s="162" t="n">
        <v>10</v>
      </c>
      <c r="L116" s="158"/>
      <c r="M116" s="163"/>
      <c r="T116" s="164"/>
      <c r="AT116" s="160" t="s">
        <v>185</v>
      </c>
      <c r="AU116" s="160" t="s">
        <v>68</v>
      </c>
      <c r="AV116" s="160" t="s">
        <v>68</v>
      </c>
      <c r="AW116" s="160" t="s">
        <v>93</v>
      </c>
      <c r="AX116" s="160" t="s">
        <v>59</v>
      </c>
      <c r="AY116" s="160" t="s">
        <v>118</v>
      </c>
    </row>
    <row r="117" s="11" customFormat="true" ht="16.15" hidden="false" customHeight="true" outlineLevel="0" collapsed="false">
      <c r="B117" s="175"/>
      <c r="D117" s="159" t="s">
        <v>185</v>
      </c>
      <c r="E117" s="176"/>
      <c r="F117" s="177" t="s">
        <v>239</v>
      </c>
      <c r="H117" s="178" t="n">
        <v>143.86</v>
      </c>
      <c r="L117" s="175"/>
      <c r="M117" s="179"/>
      <c r="T117" s="180"/>
      <c r="AT117" s="176" t="s">
        <v>185</v>
      </c>
      <c r="AU117" s="176" t="s">
        <v>68</v>
      </c>
      <c r="AV117" s="176" t="s">
        <v>141</v>
      </c>
      <c r="AW117" s="176" t="s">
        <v>93</v>
      </c>
      <c r="AX117" s="176" t="s">
        <v>23</v>
      </c>
      <c r="AY117" s="176" t="s">
        <v>118</v>
      </c>
    </row>
    <row r="118" s="11" customFormat="true" ht="16.15" hidden="false" customHeight="true" outlineLevel="0" collapsed="false">
      <c r="B118" s="32"/>
      <c r="C118" s="139" t="s">
        <v>247</v>
      </c>
      <c r="D118" s="139" t="s">
        <v>121</v>
      </c>
      <c r="E118" s="140" t="s">
        <v>248</v>
      </c>
      <c r="F118" s="141" t="s">
        <v>249</v>
      </c>
      <c r="G118" s="142" t="s">
        <v>182</v>
      </c>
      <c r="H118" s="143" t="n">
        <v>1394</v>
      </c>
      <c r="I118" s="144"/>
      <c r="J118" s="145" t="n">
        <f aca="false">ROUND($I$118*$H$118,2)</f>
        <v>0</v>
      </c>
      <c r="K118" s="141" t="s">
        <v>125</v>
      </c>
      <c r="L118" s="32"/>
      <c r="M118" s="146"/>
      <c r="N118" s="147" t="s">
        <v>47</v>
      </c>
      <c r="P118" s="148" t="n">
        <f aca="false">$O$118*$H$118</f>
        <v>0</v>
      </c>
      <c r="Q118" s="148" t="n">
        <v>0</v>
      </c>
      <c r="R118" s="148" t="n">
        <f aca="false">$Q$118*$H$118</f>
        <v>0</v>
      </c>
      <c r="S118" s="148" t="n">
        <v>0</v>
      </c>
      <c r="T118" s="149" t="n">
        <f aca="false">$S$118*$H$118</f>
        <v>0</v>
      </c>
      <c r="AR118" s="91" t="s">
        <v>141</v>
      </c>
      <c r="AT118" s="91" t="s">
        <v>121</v>
      </c>
      <c r="AU118" s="91" t="s">
        <v>68</v>
      </c>
      <c r="AY118" s="11" t="s">
        <v>118</v>
      </c>
      <c r="BE118" s="150" t="n">
        <f aca="false">IF($N$118="základní",$J$118,0)</f>
        <v>0</v>
      </c>
      <c r="BF118" s="150" t="n">
        <f aca="false">IF($N$118="snížená",$J$118,0)</f>
        <v>0</v>
      </c>
      <c r="BG118" s="150" t="n">
        <f aca="false">IF($N$118="zákl. přenesená",$J$118,0)</f>
        <v>0</v>
      </c>
      <c r="BH118" s="150" t="n">
        <f aca="false">IF($N$118="sníž. přenesená",$J$118,0)</f>
        <v>0</v>
      </c>
      <c r="BI118" s="150" t="n">
        <f aca="false">IF($N$118="nulová",$J$118,0)</f>
        <v>0</v>
      </c>
      <c r="BJ118" s="91" t="s">
        <v>23</v>
      </c>
      <c r="BK118" s="150" t="n">
        <f aca="false">ROUND($I$118*$H$118,2)</f>
        <v>0</v>
      </c>
      <c r="BL118" s="91" t="s">
        <v>141</v>
      </c>
      <c r="BM118" s="91" t="s">
        <v>250</v>
      </c>
    </row>
    <row r="119" s="11" customFormat="true" ht="27.95" hidden="false" customHeight="true" outlineLevel="0" collapsed="false">
      <c r="B119" s="32"/>
      <c r="D119" s="151" t="s">
        <v>128</v>
      </c>
      <c r="F119" s="152" t="s">
        <v>251</v>
      </c>
      <c r="L119" s="32"/>
      <c r="M119" s="153"/>
      <c r="T119" s="154"/>
      <c r="AT119" s="11" t="s">
        <v>128</v>
      </c>
      <c r="AU119" s="11" t="s">
        <v>68</v>
      </c>
    </row>
    <row r="120" s="11" customFormat="true" ht="16.15" hidden="false" customHeight="true" outlineLevel="0" collapsed="false">
      <c r="B120" s="158"/>
      <c r="D120" s="159" t="s">
        <v>185</v>
      </c>
      <c r="E120" s="160"/>
      <c r="F120" s="161" t="s">
        <v>252</v>
      </c>
      <c r="H120" s="162" t="n">
        <v>1394</v>
      </c>
      <c r="L120" s="158"/>
      <c r="M120" s="163"/>
      <c r="T120" s="164"/>
      <c r="AT120" s="160" t="s">
        <v>185</v>
      </c>
      <c r="AU120" s="160" t="s">
        <v>68</v>
      </c>
      <c r="AV120" s="160" t="s">
        <v>68</v>
      </c>
      <c r="AW120" s="160" t="s">
        <v>93</v>
      </c>
      <c r="AX120" s="160" t="s">
        <v>23</v>
      </c>
      <c r="AY120" s="160" t="s">
        <v>118</v>
      </c>
    </row>
    <row r="121" s="11" customFormat="true" ht="16.15" hidden="false" customHeight="true" outlineLevel="0" collapsed="false">
      <c r="B121" s="32"/>
      <c r="C121" s="139" t="s">
        <v>253</v>
      </c>
      <c r="D121" s="139" t="s">
        <v>121</v>
      </c>
      <c r="E121" s="140" t="s">
        <v>254</v>
      </c>
      <c r="F121" s="141" t="s">
        <v>255</v>
      </c>
      <c r="G121" s="142" t="s">
        <v>182</v>
      </c>
      <c r="H121" s="143" t="n">
        <v>1537.86</v>
      </c>
      <c r="I121" s="144"/>
      <c r="J121" s="145" t="n">
        <f aca="false">ROUND($I$121*$H$121,2)</f>
        <v>0</v>
      </c>
      <c r="K121" s="141" t="s">
        <v>125</v>
      </c>
      <c r="L121" s="32"/>
      <c r="M121" s="146"/>
      <c r="N121" s="147" t="s">
        <v>47</v>
      </c>
      <c r="P121" s="148" t="n">
        <f aca="false">$O$121*$H$121</f>
        <v>0</v>
      </c>
      <c r="Q121" s="148" t="n">
        <v>0</v>
      </c>
      <c r="R121" s="148" t="n">
        <f aca="false">$Q$121*$H$121</f>
        <v>0</v>
      </c>
      <c r="S121" s="148" t="n">
        <v>0</v>
      </c>
      <c r="T121" s="149" t="n">
        <f aca="false">$S$121*$H$121</f>
        <v>0</v>
      </c>
      <c r="AR121" s="91" t="s">
        <v>141</v>
      </c>
      <c r="AT121" s="91" t="s">
        <v>121</v>
      </c>
      <c r="AU121" s="91" t="s">
        <v>68</v>
      </c>
      <c r="AY121" s="11" t="s">
        <v>118</v>
      </c>
      <c r="BE121" s="150" t="n">
        <f aca="false">IF($N$121="základní",$J$121,0)</f>
        <v>0</v>
      </c>
      <c r="BF121" s="150" t="n">
        <f aca="false">IF($N$121="snížená",$J$121,0)</f>
        <v>0</v>
      </c>
      <c r="BG121" s="150" t="n">
        <f aca="false">IF($N$121="zákl. přenesená",$J$121,0)</f>
        <v>0</v>
      </c>
      <c r="BH121" s="150" t="n">
        <f aca="false">IF($N$121="sníž. přenesená",$J$121,0)</f>
        <v>0</v>
      </c>
      <c r="BI121" s="150" t="n">
        <f aca="false">IF($N$121="nulová",$J$121,0)</f>
        <v>0</v>
      </c>
      <c r="BJ121" s="91" t="s">
        <v>23</v>
      </c>
      <c r="BK121" s="150" t="n">
        <f aca="false">ROUND($I$121*$H$121,2)</f>
        <v>0</v>
      </c>
      <c r="BL121" s="91" t="s">
        <v>141</v>
      </c>
      <c r="BM121" s="91" t="s">
        <v>256</v>
      </c>
    </row>
    <row r="122" s="11" customFormat="true" ht="27.95" hidden="false" customHeight="true" outlineLevel="0" collapsed="false">
      <c r="B122" s="32"/>
      <c r="D122" s="151" t="s">
        <v>128</v>
      </c>
      <c r="F122" s="152" t="s">
        <v>257</v>
      </c>
      <c r="L122" s="32"/>
      <c r="M122" s="153"/>
      <c r="T122" s="154"/>
      <c r="AT122" s="11" t="s">
        <v>128</v>
      </c>
      <c r="AU122" s="11" t="s">
        <v>68</v>
      </c>
    </row>
    <row r="123" s="11" customFormat="true" ht="16.15" hidden="false" customHeight="true" outlineLevel="0" collapsed="false">
      <c r="B123" s="158"/>
      <c r="D123" s="159" t="s">
        <v>185</v>
      </c>
      <c r="E123" s="160"/>
      <c r="F123" s="161" t="s">
        <v>252</v>
      </c>
      <c r="H123" s="162" t="n">
        <v>1394</v>
      </c>
      <c r="L123" s="158"/>
      <c r="M123" s="163"/>
      <c r="T123" s="164"/>
      <c r="AT123" s="160" t="s">
        <v>185</v>
      </c>
      <c r="AU123" s="160" t="s">
        <v>68</v>
      </c>
      <c r="AV123" s="160" t="s">
        <v>68</v>
      </c>
      <c r="AW123" s="160" t="s">
        <v>93</v>
      </c>
      <c r="AX123" s="160" t="s">
        <v>59</v>
      </c>
      <c r="AY123" s="160" t="s">
        <v>118</v>
      </c>
    </row>
    <row r="124" s="11" customFormat="true" ht="16.15" hidden="false" customHeight="true" outlineLevel="0" collapsed="false">
      <c r="B124" s="158"/>
      <c r="D124" s="159" t="s">
        <v>185</v>
      </c>
      <c r="E124" s="160"/>
      <c r="F124" s="161" t="s">
        <v>245</v>
      </c>
      <c r="H124" s="162" t="n">
        <v>133.86</v>
      </c>
      <c r="L124" s="158"/>
      <c r="M124" s="163"/>
      <c r="T124" s="164"/>
      <c r="AT124" s="160" t="s">
        <v>185</v>
      </c>
      <c r="AU124" s="160" t="s">
        <v>68</v>
      </c>
      <c r="AV124" s="160" t="s">
        <v>68</v>
      </c>
      <c r="AW124" s="160" t="s">
        <v>93</v>
      </c>
      <c r="AX124" s="160" t="s">
        <v>59</v>
      </c>
      <c r="AY124" s="160" t="s">
        <v>118</v>
      </c>
    </row>
    <row r="125" s="11" customFormat="true" ht="16.15" hidden="false" customHeight="true" outlineLevel="0" collapsed="false">
      <c r="B125" s="158"/>
      <c r="D125" s="159" t="s">
        <v>185</v>
      </c>
      <c r="E125" s="160"/>
      <c r="F125" s="161" t="s">
        <v>246</v>
      </c>
      <c r="H125" s="162" t="n">
        <v>10</v>
      </c>
      <c r="L125" s="158"/>
      <c r="M125" s="163"/>
      <c r="T125" s="164"/>
      <c r="AT125" s="160" t="s">
        <v>185</v>
      </c>
      <c r="AU125" s="160" t="s">
        <v>68</v>
      </c>
      <c r="AV125" s="160" t="s">
        <v>68</v>
      </c>
      <c r="AW125" s="160" t="s">
        <v>93</v>
      </c>
      <c r="AX125" s="160" t="s">
        <v>59</v>
      </c>
      <c r="AY125" s="160" t="s">
        <v>118</v>
      </c>
    </row>
    <row r="126" s="11" customFormat="true" ht="16.15" hidden="false" customHeight="true" outlineLevel="0" collapsed="false">
      <c r="B126" s="175"/>
      <c r="D126" s="159" t="s">
        <v>185</v>
      </c>
      <c r="E126" s="176"/>
      <c r="F126" s="177" t="s">
        <v>239</v>
      </c>
      <c r="H126" s="178" t="n">
        <v>1537.86</v>
      </c>
      <c r="L126" s="175"/>
      <c r="M126" s="179"/>
      <c r="T126" s="180"/>
      <c r="AT126" s="176" t="s">
        <v>185</v>
      </c>
      <c r="AU126" s="176" t="s">
        <v>68</v>
      </c>
      <c r="AV126" s="176" t="s">
        <v>141</v>
      </c>
      <c r="AW126" s="176" t="s">
        <v>93</v>
      </c>
      <c r="AX126" s="176" t="s">
        <v>23</v>
      </c>
      <c r="AY126" s="176" t="s">
        <v>118</v>
      </c>
    </row>
    <row r="127" s="11" customFormat="true" ht="16.15" hidden="false" customHeight="true" outlineLevel="0" collapsed="false">
      <c r="B127" s="32"/>
      <c r="C127" s="139" t="s">
        <v>9</v>
      </c>
      <c r="D127" s="139" t="s">
        <v>121</v>
      </c>
      <c r="E127" s="140" t="s">
        <v>258</v>
      </c>
      <c r="F127" s="141" t="s">
        <v>259</v>
      </c>
      <c r="G127" s="142" t="s">
        <v>182</v>
      </c>
      <c r="H127" s="143" t="n">
        <v>186.9</v>
      </c>
      <c r="I127" s="144"/>
      <c r="J127" s="145" t="n">
        <f aca="false">ROUND($I$127*$H$127,2)</f>
        <v>0</v>
      </c>
      <c r="K127" s="141" t="s">
        <v>125</v>
      </c>
      <c r="L127" s="32"/>
      <c r="M127" s="146"/>
      <c r="N127" s="147" t="s">
        <v>47</v>
      </c>
      <c r="P127" s="148" t="n">
        <f aca="false">$O$127*$H$127</f>
        <v>0</v>
      </c>
      <c r="Q127" s="148" t="n">
        <v>0.18776</v>
      </c>
      <c r="R127" s="148" t="n">
        <f aca="false">$Q$127*$H$127</f>
        <v>35.092344</v>
      </c>
      <c r="S127" s="148" t="n">
        <v>0</v>
      </c>
      <c r="T127" s="149" t="n">
        <f aca="false">$S$127*$H$127</f>
        <v>0</v>
      </c>
      <c r="AR127" s="91" t="s">
        <v>141</v>
      </c>
      <c r="AT127" s="91" t="s">
        <v>121</v>
      </c>
      <c r="AU127" s="91" t="s">
        <v>68</v>
      </c>
      <c r="AY127" s="11" t="s">
        <v>118</v>
      </c>
      <c r="BE127" s="150" t="n">
        <f aca="false">IF($N$127="základní",$J$127,0)</f>
        <v>0</v>
      </c>
      <c r="BF127" s="150" t="n">
        <f aca="false">IF($N$127="snížená",$J$127,0)</f>
        <v>0</v>
      </c>
      <c r="BG127" s="150" t="n">
        <f aca="false">IF($N$127="zákl. přenesená",$J$127,0)</f>
        <v>0</v>
      </c>
      <c r="BH127" s="150" t="n">
        <f aca="false">IF($N$127="sníž. přenesená",$J$127,0)</f>
        <v>0</v>
      </c>
      <c r="BI127" s="150" t="n">
        <f aca="false">IF($N$127="nulová",$J$127,0)</f>
        <v>0</v>
      </c>
      <c r="BJ127" s="91" t="s">
        <v>23</v>
      </c>
      <c r="BK127" s="150" t="n">
        <f aca="false">ROUND($I$127*$H$127,2)</f>
        <v>0</v>
      </c>
      <c r="BL127" s="91" t="s">
        <v>141</v>
      </c>
      <c r="BM127" s="91" t="s">
        <v>260</v>
      </c>
    </row>
    <row r="128" s="11" customFormat="true" ht="16.15" hidden="false" customHeight="true" outlineLevel="0" collapsed="false">
      <c r="B128" s="158"/>
      <c r="D128" s="151" t="s">
        <v>185</v>
      </c>
      <c r="E128" s="161"/>
      <c r="F128" s="161" t="s">
        <v>261</v>
      </c>
      <c r="H128" s="162" t="n">
        <v>186.9</v>
      </c>
      <c r="L128" s="158"/>
      <c r="M128" s="163"/>
      <c r="T128" s="164"/>
      <c r="AT128" s="160" t="s">
        <v>185</v>
      </c>
      <c r="AU128" s="160" t="s">
        <v>68</v>
      </c>
      <c r="AV128" s="160" t="s">
        <v>68</v>
      </c>
      <c r="AW128" s="160" t="s">
        <v>93</v>
      </c>
      <c r="AX128" s="160" t="s">
        <v>23</v>
      </c>
      <c r="AY128" s="160" t="s">
        <v>118</v>
      </c>
    </row>
    <row r="129" s="11" customFormat="true" ht="16.15" hidden="false" customHeight="true" outlineLevel="0" collapsed="false">
      <c r="B129" s="32"/>
      <c r="C129" s="139" t="s">
        <v>262</v>
      </c>
      <c r="D129" s="139" t="s">
        <v>121</v>
      </c>
      <c r="E129" s="140" t="s">
        <v>263</v>
      </c>
      <c r="F129" s="141" t="s">
        <v>264</v>
      </c>
      <c r="G129" s="142" t="s">
        <v>182</v>
      </c>
      <c r="H129" s="143" t="n">
        <v>1537.86</v>
      </c>
      <c r="I129" s="144"/>
      <c r="J129" s="145" t="n">
        <f aca="false">ROUND($I$129*$H$129,2)</f>
        <v>0</v>
      </c>
      <c r="K129" s="141" t="s">
        <v>125</v>
      </c>
      <c r="L129" s="32"/>
      <c r="M129" s="146"/>
      <c r="N129" s="147" t="s">
        <v>47</v>
      </c>
      <c r="P129" s="148" t="n">
        <f aca="false">$O$129*$H$129</f>
        <v>0</v>
      </c>
      <c r="Q129" s="148" t="n">
        <v>0.00071</v>
      </c>
      <c r="R129" s="148" t="n">
        <f aca="false">$Q$129*$H$129</f>
        <v>1.0918806</v>
      </c>
      <c r="S129" s="148" t="n">
        <v>0</v>
      </c>
      <c r="T129" s="149" t="n">
        <f aca="false">$S$129*$H$129</f>
        <v>0</v>
      </c>
      <c r="AR129" s="91" t="s">
        <v>141</v>
      </c>
      <c r="AT129" s="91" t="s">
        <v>121</v>
      </c>
      <c r="AU129" s="91" t="s">
        <v>68</v>
      </c>
      <c r="AY129" s="11" t="s">
        <v>118</v>
      </c>
      <c r="BE129" s="150" t="n">
        <f aca="false">IF($N$129="základní",$J$129,0)</f>
        <v>0</v>
      </c>
      <c r="BF129" s="150" t="n">
        <f aca="false">IF($N$129="snížená",$J$129,0)</f>
        <v>0</v>
      </c>
      <c r="BG129" s="150" t="n">
        <f aca="false">IF($N$129="zákl. přenesená",$J$129,0)</f>
        <v>0</v>
      </c>
      <c r="BH129" s="150" t="n">
        <f aca="false">IF($N$129="sníž. přenesená",$J$129,0)</f>
        <v>0</v>
      </c>
      <c r="BI129" s="150" t="n">
        <f aca="false">IF($N$129="nulová",$J$129,0)</f>
        <v>0</v>
      </c>
      <c r="BJ129" s="91" t="s">
        <v>23</v>
      </c>
      <c r="BK129" s="150" t="n">
        <f aca="false">ROUND($I$129*$H$129,2)</f>
        <v>0</v>
      </c>
      <c r="BL129" s="91" t="s">
        <v>141</v>
      </c>
      <c r="BM129" s="91" t="s">
        <v>265</v>
      </c>
    </row>
    <row r="130" s="11" customFormat="true" ht="16.15" hidden="false" customHeight="true" outlineLevel="0" collapsed="false">
      <c r="B130" s="158"/>
      <c r="D130" s="151" t="s">
        <v>185</v>
      </c>
      <c r="E130" s="161"/>
      <c r="F130" s="161" t="s">
        <v>252</v>
      </c>
      <c r="H130" s="162" t="n">
        <v>1394</v>
      </c>
      <c r="L130" s="158"/>
      <c r="M130" s="163"/>
      <c r="T130" s="164"/>
      <c r="AT130" s="160" t="s">
        <v>185</v>
      </c>
      <c r="AU130" s="160" t="s">
        <v>68</v>
      </c>
      <c r="AV130" s="160" t="s">
        <v>68</v>
      </c>
      <c r="AW130" s="160" t="s">
        <v>93</v>
      </c>
      <c r="AX130" s="160" t="s">
        <v>59</v>
      </c>
      <c r="AY130" s="160" t="s">
        <v>118</v>
      </c>
    </row>
    <row r="131" s="11" customFormat="true" ht="16.15" hidden="false" customHeight="true" outlineLevel="0" collapsed="false">
      <c r="B131" s="158"/>
      <c r="D131" s="159" t="s">
        <v>185</v>
      </c>
      <c r="E131" s="160"/>
      <c r="F131" s="161" t="s">
        <v>245</v>
      </c>
      <c r="H131" s="162" t="n">
        <v>133.86</v>
      </c>
      <c r="L131" s="158"/>
      <c r="M131" s="163"/>
      <c r="T131" s="164"/>
      <c r="AT131" s="160" t="s">
        <v>185</v>
      </c>
      <c r="AU131" s="160" t="s">
        <v>68</v>
      </c>
      <c r="AV131" s="160" t="s">
        <v>68</v>
      </c>
      <c r="AW131" s="160" t="s">
        <v>93</v>
      </c>
      <c r="AX131" s="160" t="s">
        <v>59</v>
      </c>
      <c r="AY131" s="160" t="s">
        <v>118</v>
      </c>
    </row>
    <row r="132" s="11" customFormat="true" ht="16.15" hidden="false" customHeight="true" outlineLevel="0" collapsed="false">
      <c r="B132" s="158"/>
      <c r="D132" s="159" t="s">
        <v>185</v>
      </c>
      <c r="E132" s="160"/>
      <c r="F132" s="161" t="s">
        <v>246</v>
      </c>
      <c r="H132" s="162" t="n">
        <v>10</v>
      </c>
      <c r="L132" s="158"/>
      <c r="M132" s="163"/>
      <c r="T132" s="164"/>
      <c r="AT132" s="160" t="s">
        <v>185</v>
      </c>
      <c r="AU132" s="160" t="s">
        <v>68</v>
      </c>
      <c r="AV132" s="160" t="s">
        <v>68</v>
      </c>
      <c r="AW132" s="160" t="s">
        <v>93</v>
      </c>
      <c r="AX132" s="160" t="s">
        <v>59</v>
      </c>
      <c r="AY132" s="160" t="s">
        <v>118</v>
      </c>
    </row>
    <row r="133" s="11" customFormat="true" ht="16.15" hidden="false" customHeight="true" outlineLevel="0" collapsed="false">
      <c r="B133" s="175"/>
      <c r="D133" s="159" t="s">
        <v>185</v>
      </c>
      <c r="E133" s="176"/>
      <c r="F133" s="177" t="s">
        <v>239</v>
      </c>
      <c r="H133" s="178" t="n">
        <v>1537.86</v>
      </c>
      <c r="L133" s="175"/>
      <c r="M133" s="179"/>
      <c r="T133" s="180"/>
      <c r="AT133" s="176" t="s">
        <v>185</v>
      </c>
      <c r="AU133" s="176" t="s">
        <v>68</v>
      </c>
      <c r="AV133" s="176" t="s">
        <v>141</v>
      </c>
      <c r="AW133" s="176" t="s">
        <v>93</v>
      </c>
      <c r="AX133" s="176" t="s">
        <v>23</v>
      </c>
      <c r="AY133" s="176" t="s">
        <v>118</v>
      </c>
    </row>
    <row r="134" s="11" customFormat="true" ht="16.15" hidden="false" customHeight="true" outlineLevel="0" collapsed="false">
      <c r="B134" s="32"/>
      <c r="C134" s="139" t="s">
        <v>266</v>
      </c>
      <c r="D134" s="139" t="s">
        <v>121</v>
      </c>
      <c r="E134" s="140" t="s">
        <v>267</v>
      </c>
      <c r="F134" s="141" t="s">
        <v>268</v>
      </c>
      <c r="G134" s="142" t="s">
        <v>182</v>
      </c>
      <c r="H134" s="143" t="n">
        <v>1537.86</v>
      </c>
      <c r="I134" s="144"/>
      <c r="J134" s="145" t="n">
        <f aca="false">ROUND($I$134*$H$134,2)</f>
        <v>0</v>
      </c>
      <c r="K134" s="141" t="s">
        <v>125</v>
      </c>
      <c r="L134" s="32"/>
      <c r="M134" s="146"/>
      <c r="N134" s="147" t="s">
        <v>47</v>
      </c>
      <c r="P134" s="148" t="n">
        <f aca="false">$O$134*$H$134</f>
        <v>0</v>
      </c>
      <c r="Q134" s="148" t="n">
        <v>0</v>
      </c>
      <c r="R134" s="148" t="n">
        <f aca="false">$Q$134*$H$134</f>
        <v>0</v>
      </c>
      <c r="S134" s="148" t="n">
        <v>0</v>
      </c>
      <c r="T134" s="149" t="n">
        <f aca="false">$S$134*$H$134</f>
        <v>0</v>
      </c>
      <c r="AR134" s="91" t="s">
        <v>141</v>
      </c>
      <c r="AT134" s="91" t="s">
        <v>121</v>
      </c>
      <c r="AU134" s="91" t="s">
        <v>68</v>
      </c>
      <c r="AY134" s="11" t="s">
        <v>118</v>
      </c>
      <c r="BE134" s="150" t="n">
        <f aca="false">IF($N$134="základní",$J$134,0)</f>
        <v>0</v>
      </c>
      <c r="BF134" s="150" t="n">
        <f aca="false">IF($N$134="snížená",$J$134,0)</f>
        <v>0</v>
      </c>
      <c r="BG134" s="150" t="n">
        <f aca="false">IF($N$134="zákl. přenesená",$J$134,0)</f>
        <v>0</v>
      </c>
      <c r="BH134" s="150" t="n">
        <f aca="false">IF($N$134="sníž. přenesená",$J$134,0)</f>
        <v>0</v>
      </c>
      <c r="BI134" s="150" t="n">
        <f aca="false">IF($N$134="nulová",$J$134,0)</f>
        <v>0</v>
      </c>
      <c r="BJ134" s="91" t="s">
        <v>23</v>
      </c>
      <c r="BK134" s="150" t="n">
        <f aca="false">ROUND($I$134*$H$134,2)</f>
        <v>0</v>
      </c>
      <c r="BL134" s="91" t="s">
        <v>141</v>
      </c>
      <c r="BM134" s="91" t="s">
        <v>269</v>
      </c>
    </row>
    <row r="135" s="11" customFormat="true" ht="16.15" hidden="false" customHeight="true" outlineLevel="0" collapsed="false">
      <c r="B135" s="158"/>
      <c r="D135" s="151" t="s">
        <v>185</v>
      </c>
      <c r="E135" s="161"/>
      <c r="F135" s="161" t="s">
        <v>252</v>
      </c>
      <c r="H135" s="162" t="n">
        <v>1394</v>
      </c>
      <c r="L135" s="158"/>
      <c r="M135" s="163"/>
      <c r="T135" s="164"/>
      <c r="AT135" s="160" t="s">
        <v>185</v>
      </c>
      <c r="AU135" s="160" t="s">
        <v>68</v>
      </c>
      <c r="AV135" s="160" t="s">
        <v>68</v>
      </c>
      <c r="AW135" s="160" t="s">
        <v>93</v>
      </c>
      <c r="AX135" s="160" t="s">
        <v>59</v>
      </c>
      <c r="AY135" s="160" t="s">
        <v>118</v>
      </c>
    </row>
    <row r="136" s="11" customFormat="true" ht="16.15" hidden="false" customHeight="true" outlineLevel="0" collapsed="false">
      <c r="B136" s="158"/>
      <c r="D136" s="159" t="s">
        <v>185</v>
      </c>
      <c r="E136" s="160"/>
      <c r="F136" s="161" t="s">
        <v>245</v>
      </c>
      <c r="H136" s="162" t="n">
        <v>133.86</v>
      </c>
      <c r="L136" s="158"/>
      <c r="M136" s="163"/>
      <c r="T136" s="164"/>
      <c r="AT136" s="160" t="s">
        <v>185</v>
      </c>
      <c r="AU136" s="160" t="s">
        <v>68</v>
      </c>
      <c r="AV136" s="160" t="s">
        <v>68</v>
      </c>
      <c r="AW136" s="160" t="s">
        <v>93</v>
      </c>
      <c r="AX136" s="160" t="s">
        <v>59</v>
      </c>
      <c r="AY136" s="160" t="s">
        <v>118</v>
      </c>
    </row>
    <row r="137" s="11" customFormat="true" ht="16.15" hidden="false" customHeight="true" outlineLevel="0" collapsed="false">
      <c r="B137" s="158"/>
      <c r="D137" s="159" t="s">
        <v>185</v>
      </c>
      <c r="E137" s="160"/>
      <c r="F137" s="161" t="s">
        <v>246</v>
      </c>
      <c r="H137" s="162" t="n">
        <v>10</v>
      </c>
      <c r="L137" s="158"/>
      <c r="M137" s="163"/>
      <c r="T137" s="164"/>
      <c r="AT137" s="160" t="s">
        <v>185</v>
      </c>
      <c r="AU137" s="160" t="s">
        <v>68</v>
      </c>
      <c r="AV137" s="160" t="s">
        <v>68</v>
      </c>
      <c r="AW137" s="160" t="s">
        <v>93</v>
      </c>
      <c r="AX137" s="160" t="s">
        <v>59</v>
      </c>
      <c r="AY137" s="160" t="s">
        <v>118</v>
      </c>
    </row>
    <row r="138" s="11" customFormat="true" ht="16.15" hidden="false" customHeight="true" outlineLevel="0" collapsed="false">
      <c r="B138" s="175"/>
      <c r="D138" s="159" t="s">
        <v>185</v>
      </c>
      <c r="E138" s="176"/>
      <c r="F138" s="177" t="s">
        <v>239</v>
      </c>
      <c r="H138" s="178" t="n">
        <v>1537.86</v>
      </c>
      <c r="L138" s="175"/>
      <c r="M138" s="179"/>
      <c r="T138" s="180"/>
      <c r="AT138" s="176" t="s">
        <v>185</v>
      </c>
      <c r="AU138" s="176" t="s">
        <v>68</v>
      </c>
      <c r="AV138" s="176" t="s">
        <v>141</v>
      </c>
      <c r="AW138" s="176" t="s">
        <v>93</v>
      </c>
      <c r="AX138" s="176" t="s">
        <v>23</v>
      </c>
      <c r="AY138" s="176" t="s">
        <v>118</v>
      </c>
    </row>
    <row r="139" s="128" customFormat="true" ht="18.6" hidden="false" customHeight="true" outlineLevel="0" collapsed="false">
      <c r="B139" s="129"/>
      <c r="D139" s="130" t="s">
        <v>58</v>
      </c>
      <c r="E139" s="137" t="s">
        <v>206</v>
      </c>
      <c r="F139" s="137" t="s">
        <v>270</v>
      </c>
      <c r="J139" s="138" t="n">
        <f aca="false">$BK$139</f>
        <v>0</v>
      </c>
      <c r="L139" s="129"/>
      <c r="M139" s="133"/>
      <c r="P139" s="134" t="n">
        <f aca="false">SUM($P$140:$P$141)</f>
        <v>0</v>
      </c>
      <c r="R139" s="134" t="n">
        <f aca="false">SUM($R$140:$R$141)</f>
        <v>6.36748</v>
      </c>
      <c r="T139" s="135" t="n">
        <f aca="false">SUM($T$140:$T$141)</f>
        <v>0</v>
      </c>
      <c r="AR139" s="130" t="s">
        <v>23</v>
      </c>
      <c r="AT139" s="130" t="s">
        <v>58</v>
      </c>
      <c r="AU139" s="130" t="s">
        <v>23</v>
      </c>
      <c r="AY139" s="130" t="s">
        <v>118</v>
      </c>
      <c r="BK139" s="136" t="n">
        <f aca="false">SUM($BK$140:$BK$141)</f>
        <v>0</v>
      </c>
    </row>
    <row r="140" s="11" customFormat="true" ht="16.15" hidden="false" customHeight="true" outlineLevel="0" collapsed="false">
      <c r="B140" s="32"/>
      <c r="C140" s="139" t="s">
        <v>271</v>
      </c>
      <c r="D140" s="139" t="s">
        <v>121</v>
      </c>
      <c r="E140" s="140" t="s">
        <v>272</v>
      </c>
      <c r="F140" s="141" t="s">
        <v>273</v>
      </c>
      <c r="G140" s="142" t="s">
        <v>274</v>
      </c>
      <c r="H140" s="143" t="n">
        <v>7</v>
      </c>
      <c r="I140" s="144"/>
      <c r="J140" s="145" t="n">
        <f aca="false">ROUND($I$140*$H$140,2)</f>
        <v>0</v>
      </c>
      <c r="K140" s="141" t="s">
        <v>125</v>
      </c>
      <c r="L140" s="32"/>
      <c r="M140" s="146"/>
      <c r="N140" s="147" t="s">
        <v>47</v>
      </c>
      <c r="P140" s="148" t="n">
        <f aca="false">$O$140*$H$140</f>
        <v>0</v>
      </c>
      <c r="Q140" s="148" t="n">
        <v>0.4208</v>
      </c>
      <c r="R140" s="148" t="n">
        <f aca="false">$Q$140*$H$140</f>
        <v>2.9456</v>
      </c>
      <c r="S140" s="148" t="n">
        <v>0</v>
      </c>
      <c r="T140" s="149" t="n">
        <f aca="false">$S$140*$H$140</f>
        <v>0</v>
      </c>
      <c r="AR140" s="91" t="s">
        <v>141</v>
      </c>
      <c r="AT140" s="91" t="s">
        <v>121</v>
      </c>
      <c r="AU140" s="91" t="s">
        <v>68</v>
      </c>
      <c r="AY140" s="11" t="s">
        <v>118</v>
      </c>
      <c r="BE140" s="150" t="n">
        <f aca="false">IF($N$140="základní",$J$140,0)</f>
        <v>0</v>
      </c>
      <c r="BF140" s="150" t="n">
        <f aca="false">IF($N$140="snížená",$J$140,0)</f>
        <v>0</v>
      </c>
      <c r="BG140" s="150" t="n">
        <f aca="false">IF($N$140="zákl. přenesená",$J$140,0)</f>
        <v>0</v>
      </c>
      <c r="BH140" s="150" t="n">
        <f aca="false">IF($N$140="sníž. přenesená",$J$140,0)</f>
        <v>0</v>
      </c>
      <c r="BI140" s="150" t="n">
        <f aca="false">IF($N$140="nulová",$J$140,0)</f>
        <v>0</v>
      </c>
      <c r="BJ140" s="91" t="s">
        <v>23</v>
      </c>
      <c r="BK140" s="150" t="n">
        <f aca="false">ROUND($I$140*$H$140,2)</f>
        <v>0</v>
      </c>
      <c r="BL140" s="91" t="s">
        <v>141</v>
      </c>
      <c r="BM140" s="91" t="s">
        <v>275</v>
      </c>
    </row>
    <row r="141" s="11" customFormat="true" ht="16.15" hidden="false" customHeight="true" outlineLevel="0" collapsed="false">
      <c r="B141" s="32"/>
      <c r="C141" s="142" t="s">
        <v>276</v>
      </c>
      <c r="D141" s="142" t="s">
        <v>121</v>
      </c>
      <c r="E141" s="140" t="s">
        <v>277</v>
      </c>
      <c r="F141" s="141" t="s">
        <v>278</v>
      </c>
      <c r="G141" s="142" t="s">
        <v>274</v>
      </c>
      <c r="H141" s="143" t="n">
        <v>11</v>
      </c>
      <c r="I141" s="144"/>
      <c r="J141" s="145" t="n">
        <f aca="false">ROUND($I$141*$H$141,2)</f>
        <v>0</v>
      </c>
      <c r="K141" s="141" t="s">
        <v>125</v>
      </c>
      <c r="L141" s="32"/>
      <c r="M141" s="146"/>
      <c r="N141" s="147" t="s">
        <v>47</v>
      </c>
      <c r="P141" s="148" t="n">
        <f aca="false">$O$141*$H$141</f>
        <v>0</v>
      </c>
      <c r="Q141" s="148" t="n">
        <v>0.31108</v>
      </c>
      <c r="R141" s="148" t="n">
        <f aca="false">$Q$141*$H$141</f>
        <v>3.42188</v>
      </c>
      <c r="S141" s="148" t="n">
        <v>0</v>
      </c>
      <c r="T141" s="149" t="n">
        <f aca="false">$S$141*$H$141</f>
        <v>0</v>
      </c>
      <c r="AR141" s="91" t="s">
        <v>141</v>
      </c>
      <c r="AT141" s="91" t="s">
        <v>121</v>
      </c>
      <c r="AU141" s="91" t="s">
        <v>68</v>
      </c>
      <c r="AY141" s="91" t="s">
        <v>118</v>
      </c>
      <c r="BE141" s="150" t="n">
        <f aca="false">IF($N$141="základní",$J$141,0)</f>
        <v>0</v>
      </c>
      <c r="BF141" s="150" t="n">
        <f aca="false">IF($N$141="snížená",$J$141,0)</f>
        <v>0</v>
      </c>
      <c r="BG141" s="150" t="n">
        <f aca="false">IF($N$141="zákl. přenesená",$J$141,0)</f>
        <v>0</v>
      </c>
      <c r="BH141" s="150" t="n">
        <f aca="false">IF($N$141="sníž. přenesená",$J$141,0)</f>
        <v>0</v>
      </c>
      <c r="BI141" s="150" t="n">
        <f aca="false">IF($N$141="nulová",$J$141,0)</f>
        <v>0</v>
      </c>
      <c r="BJ141" s="91" t="s">
        <v>23</v>
      </c>
      <c r="BK141" s="150" t="n">
        <f aca="false">ROUND($I$141*$H$141,2)</f>
        <v>0</v>
      </c>
      <c r="BL141" s="91" t="s">
        <v>141</v>
      </c>
      <c r="BM141" s="91" t="s">
        <v>279</v>
      </c>
    </row>
    <row r="142" s="128" customFormat="true" ht="18.6" hidden="false" customHeight="true" outlineLevel="0" collapsed="false">
      <c r="B142" s="129"/>
      <c r="D142" s="130" t="s">
        <v>58</v>
      </c>
      <c r="E142" s="137" t="s">
        <v>220</v>
      </c>
      <c r="F142" s="137" t="s">
        <v>280</v>
      </c>
      <c r="J142" s="138" t="n">
        <f aca="false">$BK$142</f>
        <v>0</v>
      </c>
      <c r="L142" s="129"/>
      <c r="M142" s="133"/>
      <c r="P142" s="134" t="n">
        <f aca="false">SUM($P$143:$P$162)</f>
        <v>0</v>
      </c>
      <c r="R142" s="134" t="n">
        <f aca="false">SUM($R$143:$R$162)</f>
        <v>129.708</v>
      </c>
      <c r="T142" s="135" t="n">
        <f aca="false">SUM($T$143:$T$162)</f>
        <v>0</v>
      </c>
      <c r="AR142" s="130" t="s">
        <v>23</v>
      </c>
      <c r="AT142" s="130" t="s">
        <v>58</v>
      </c>
      <c r="AU142" s="130" t="s">
        <v>23</v>
      </c>
      <c r="AY142" s="130" t="s">
        <v>118</v>
      </c>
      <c r="BK142" s="136" t="n">
        <f aca="false">SUM($BK$143:$BK$162)</f>
        <v>0</v>
      </c>
    </row>
    <row r="143" s="11" customFormat="true" ht="16.15" hidden="false" customHeight="true" outlineLevel="0" collapsed="false">
      <c r="B143" s="32"/>
      <c r="C143" s="142" t="s">
        <v>281</v>
      </c>
      <c r="D143" s="142" t="s">
        <v>121</v>
      </c>
      <c r="E143" s="140" t="s">
        <v>282</v>
      </c>
      <c r="F143" s="141" t="s">
        <v>283</v>
      </c>
      <c r="G143" s="142" t="s">
        <v>274</v>
      </c>
      <c r="H143" s="143" t="n">
        <v>5</v>
      </c>
      <c r="I143" s="144"/>
      <c r="J143" s="145" t="n">
        <f aca="false">ROUND($I$143*$H$143,2)</f>
        <v>0</v>
      </c>
      <c r="K143" s="141" t="s">
        <v>125</v>
      </c>
      <c r="L143" s="32"/>
      <c r="M143" s="146"/>
      <c r="N143" s="147" t="s">
        <v>47</v>
      </c>
      <c r="P143" s="148" t="n">
        <f aca="false">$O$143*$H$143</f>
        <v>0</v>
      </c>
      <c r="Q143" s="148" t="n">
        <v>0</v>
      </c>
      <c r="R143" s="148" t="n">
        <f aca="false">$Q$143*$H$143</f>
        <v>0</v>
      </c>
      <c r="S143" s="148" t="n">
        <v>0</v>
      </c>
      <c r="T143" s="149" t="n">
        <f aca="false">$S$143*$H$143</f>
        <v>0</v>
      </c>
      <c r="AR143" s="91" t="s">
        <v>141</v>
      </c>
      <c r="AT143" s="91" t="s">
        <v>121</v>
      </c>
      <c r="AU143" s="91" t="s">
        <v>68</v>
      </c>
      <c r="AY143" s="91" t="s">
        <v>118</v>
      </c>
      <c r="BE143" s="150" t="n">
        <f aca="false">IF($N$143="základní",$J$143,0)</f>
        <v>0</v>
      </c>
      <c r="BF143" s="150" t="n">
        <f aca="false">IF($N$143="snížená",$J$143,0)</f>
        <v>0</v>
      </c>
      <c r="BG143" s="150" t="n">
        <f aca="false">IF($N$143="zákl. přenesená",$J$143,0)</f>
        <v>0</v>
      </c>
      <c r="BH143" s="150" t="n">
        <f aca="false">IF($N$143="sníž. přenesená",$J$143,0)</f>
        <v>0</v>
      </c>
      <c r="BI143" s="150" t="n">
        <f aca="false">IF($N$143="nulová",$J$143,0)</f>
        <v>0</v>
      </c>
      <c r="BJ143" s="91" t="s">
        <v>23</v>
      </c>
      <c r="BK143" s="150" t="n">
        <f aca="false">ROUND($I$143*$H$143,2)</f>
        <v>0</v>
      </c>
      <c r="BL143" s="91" t="s">
        <v>141</v>
      </c>
      <c r="BM143" s="91" t="s">
        <v>284</v>
      </c>
    </row>
    <row r="144" s="11" customFormat="true" ht="16.15" hidden="false" customHeight="true" outlineLevel="0" collapsed="false">
      <c r="B144" s="158"/>
      <c r="D144" s="151" t="s">
        <v>185</v>
      </c>
      <c r="E144" s="161"/>
      <c r="F144" s="161" t="s">
        <v>285</v>
      </c>
      <c r="H144" s="162" t="n">
        <v>1</v>
      </c>
      <c r="L144" s="158"/>
      <c r="M144" s="163"/>
      <c r="T144" s="164"/>
      <c r="AT144" s="160" t="s">
        <v>185</v>
      </c>
      <c r="AU144" s="160" t="s">
        <v>68</v>
      </c>
      <c r="AV144" s="160" t="s">
        <v>68</v>
      </c>
      <c r="AW144" s="160" t="s">
        <v>93</v>
      </c>
      <c r="AX144" s="160" t="s">
        <v>59</v>
      </c>
      <c r="AY144" s="160" t="s">
        <v>118</v>
      </c>
    </row>
    <row r="145" s="11" customFormat="true" ht="16.15" hidden="false" customHeight="true" outlineLevel="0" collapsed="false">
      <c r="B145" s="158"/>
      <c r="D145" s="159" t="s">
        <v>185</v>
      </c>
      <c r="E145" s="160"/>
      <c r="F145" s="161" t="s">
        <v>286</v>
      </c>
      <c r="H145" s="162" t="n">
        <v>2</v>
      </c>
      <c r="L145" s="158"/>
      <c r="M145" s="163"/>
      <c r="T145" s="164"/>
      <c r="AT145" s="160" t="s">
        <v>185</v>
      </c>
      <c r="AU145" s="160" t="s">
        <v>68</v>
      </c>
      <c r="AV145" s="160" t="s">
        <v>68</v>
      </c>
      <c r="AW145" s="160" t="s">
        <v>93</v>
      </c>
      <c r="AX145" s="160" t="s">
        <v>59</v>
      </c>
      <c r="AY145" s="160" t="s">
        <v>118</v>
      </c>
    </row>
    <row r="146" s="11" customFormat="true" ht="16.15" hidden="false" customHeight="true" outlineLevel="0" collapsed="false">
      <c r="B146" s="158"/>
      <c r="D146" s="159" t="s">
        <v>185</v>
      </c>
      <c r="E146" s="160"/>
      <c r="F146" s="161" t="s">
        <v>287</v>
      </c>
      <c r="H146" s="162" t="n">
        <v>2</v>
      </c>
      <c r="L146" s="158"/>
      <c r="M146" s="163"/>
      <c r="T146" s="164"/>
      <c r="AT146" s="160" t="s">
        <v>185</v>
      </c>
      <c r="AU146" s="160" t="s">
        <v>68</v>
      </c>
      <c r="AV146" s="160" t="s">
        <v>68</v>
      </c>
      <c r="AW146" s="160" t="s">
        <v>93</v>
      </c>
      <c r="AX146" s="160" t="s">
        <v>59</v>
      </c>
      <c r="AY146" s="160" t="s">
        <v>118</v>
      </c>
    </row>
    <row r="147" s="11" customFormat="true" ht="16.15" hidden="false" customHeight="true" outlineLevel="0" collapsed="false">
      <c r="B147" s="175"/>
      <c r="D147" s="159" t="s">
        <v>185</v>
      </c>
      <c r="E147" s="176"/>
      <c r="F147" s="177" t="s">
        <v>239</v>
      </c>
      <c r="H147" s="178" t="n">
        <v>5</v>
      </c>
      <c r="L147" s="175"/>
      <c r="M147" s="179"/>
      <c r="T147" s="180"/>
      <c r="AT147" s="176" t="s">
        <v>185</v>
      </c>
      <c r="AU147" s="176" t="s">
        <v>68</v>
      </c>
      <c r="AV147" s="176" t="s">
        <v>141</v>
      </c>
      <c r="AW147" s="176" t="s">
        <v>93</v>
      </c>
      <c r="AX147" s="176" t="s">
        <v>23</v>
      </c>
      <c r="AY147" s="176" t="s">
        <v>118</v>
      </c>
    </row>
    <row r="148" s="11" customFormat="true" ht="16.15" hidden="false" customHeight="true" outlineLevel="0" collapsed="false">
      <c r="B148" s="32"/>
      <c r="C148" s="139" t="s">
        <v>8</v>
      </c>
      <c r="D148" s="139" t="s">
        <v>121</v>
      </c>
      <c r="E148" s="140" t="s">
        <v>288</v>
      </c>
      <c r="F148" s="141" t="s">
        <v>289</v>
      </c>
      <c r="G148" s="142" t="s">
        <v>274</v>
      </c>
      <c r="H148" s="143" t="n">
        <v>450</v>
      </c>
      <c r="I148" s="144"/>
      <c r="J148" s="145" t="n">
        <f aca="false">ROUND($I$148*$H$148,2)</f>
        <v>0</v>
      </c>
      <c r="K148" s="141" t="s">
        <v>125</v>
      </c>
      <c r="L148" s="32"/>
      <c r="M148" s="146"/>
      <c r="N148" s="147" t="s">
        <v>47</v>
      </c>
      <c r="P148" s="148" t="n">
        <f aca="false">$O$148*$H$148</f>
        <v>0</v>
      </c>
      <c r="Q148" s="148" t="n">
        <v>0</v>
      </c>
      <c r="R148" s="148" t="n">
        <f aca="false">$Q$148*$H$148</f>
        <v>0</v>
      </c>
      <c r="S148" s="148" t="n">
        <v>0</v>
      </c>
      <c r="T148" s="149" t="n">
        <f aca="false">$S$148*$H$148</f>
        <v>0</v>
      </c>
      <c r="AR148" s="91" t="s">
        <v>141</v>
      </c>
      <c r="AT148" s="91" t="s">
        <v>121</v>
      </c>
      <c r="AU148" s="91" t="s">
        <v>68</v>
      </c>
      <c r="AY148" s="11" t="s">
        <v>118</v>
      </c>
      <c r="BE148" s="150" t="n">
        <f aca="false">IF($N$148="základní",$J$148,0)</f>
        <v>0</v>
      </c>
      <c r="BF148" s="150" t="n">
        <f aca="false">IF($N$148="snížená",$J$148,0)</f>
        <v>0</v>
      </c>
      <c r="BG148" s="150" t="n">
        <f aca="false">IF($N$148="zákl. přenesená",$J$148,0)</f>
        <v>0</v>
      </c>
      <c r="BH148" s="150" t="n">
        <f aca="false">IF($N$148="sníž. přenesená",$J$148,0)</f>
        <v>0</v>
      </c>
      <c r="BI148" s="150" t="n">
        <f aca="false">IF($N$148="nulová",$J$148,0)</f>
        <v>0</v>
      </c>
      <c r="BJ148" s="91" t="s">
        <v>23</v>
      </c>
      <c r="BK148" s="150" t="n">
        <f aca="false">ROUND($I$148*$H$148,2)</f>
        <v>0</v>
      </c>
      <c r="BL148" s="91" t="s">
        <v>141</v>
      </c>
      <c r="BM148" s="91" t="s">
        <v>290</v>
      </c>
    </row>
    <row r="149" s="11" customFormat="true" ht="16.15" hidden="false" customHeight="true" outlineLevel="0" collapsed="false">
      <c r="B149" s="158"/>
      <c r="D149" s="151" t="s">
        <v>185</v>
      </c>
      <c r="E149" s="161"/>
      <c r="F149" s="161" t="s">
        <v>291</v>
      </c>
      <c r="H149" s="162" t="n">
        <v>450</v>
      </c>
      <c r="L149" s="158"/>
      <c r="M149" s="163"/>
      <c r="T149" s="164"/>
      <c r="AT149" s="160" t="s">
        <v>185</v>
      </c>
      <c r="AU149" s="160" t="s">
        <v>68</v>
      </c>
      <c r="AV149" s="160" t="s">
        <v>68</v>
      </c>
      <c r="AW149" s="160" t="s">
        <v>93</v>
      </c>
      <c r="AX149" s="160" t="s">
        <v>23</v>
      </c>
      <c r="AY149" s="160" t="s">
        <v>118</v>
      </c>
    </row>
    <row r="150" s="11" customFormat="true" ht="16.15" hidden="false" customHeight="true" outlineLevel="0" collapsed="false">
      <c r="B150" s="32"/>
      <c r="C150" s="139" t="s">
        <v>292</v>
      </c>
      <c r="D150" s="139" t="s">
        <v>121</v>
      </c>
      <c r="E150" s="140" t="s">
        <v>293</v>
      </c>
      <c r="F150" s="141" t="s">
        <v>294</v>
      </c>
      <c r="G150" s="142" t="s">
        <v>274</v>
      </c>
      <c r="H150" s="143" t="n">
        <v>8</v>
      </c>
      <c r="I150" s="144"/>
      <c r="J150" s="145" t="n">
        <f aca="false">ROUND($I$150*$H$150,2)</f>
        <v>0</v>
      </c>
      <c r="K150" s="141" t="s">
        <v>125</v>
      </c>
      <c r="L150" s="32"/>
      <c r="M150" s="146"/>
      <c r="N150" s="147" t="s">
        <v>47</v>
      </c>
      <c r="P150" s="148" t="n">
        <f aca="false">$O$150*$H$150</f>
        <v>0</v>
      </c>
      <c r="Q150" s="148" t="n">
        <v>0</v>
      </c>
      <c r="R150" s="148" t="n">
        <f aca="false">$Q$150*$H$150</f>
        <v>0</v>
      </c>
      <c r="S150" s="148" t="n">
        <v>0</v>
      </c>
      <c r="T150" s="149" t="n">
        <f aca="false">$S$150*$H$150</f>
        <v>0</v>
      </c>
      <c r="AR150" s="91" t="s">
        <v>141</v>
      </c>
      <c r="AT150" s="91" t="s">
        <v>121</v>
      </c>
      <c r="AU150" s="91" t="s">
        <v>68</v>
      </c>
      <c r="AY150" s="11" t="s">
        <v>118</v>
      </c>
      <c r="BE150" s="150" t="n">
        <f aca="false">IF($N$150="základní",$J$150,0)</f>
        <v>0</v>
      </c>
      <c r="BF150" s="150" t="n">
        <f aca="false">IF($N$150="snížená",$J$150,0)</f>
        <v>0</v>
      </c>
      <c r="BG150" s="150" t="n">
        <f aca="false">IF($N$150="zákl. přenesená",$J$150,0)</f>
        <v>0</v>
      </c>
      <c r="BH150" s="150" t="n">
        <f aca="false">IF($N$150="sníž. přenesená",$J$150,0)</f>
        <v>0</v>
      </c>
      <c r="BI150" s="150" t="n">
        <f aca="false">IF($N$150="nulová",$J$150,0)</f>
        <v>0</v>
      </c>
      <c r="BJ150" s="91" t="s">
        <v>23</v>
      </c>
      <c r="BK150" s="150" t="n">
        <f aca="false">ROUND($I$150*$H$150,2)</f>
        <v>0</v>
      </c>
      <c r="BL150" s="91" t="s">
        <v>141</v>
      </c>
      <c r="BM150" s="91" t="s">
        <v>295</v>
      </c>
    </row>
    <row r="151" s="11" customFormat="true" ht="16.15" hidden="false" customHeight="true" outlineLevel="0" collapsed="false">
      <c r="B151" s="32"/>
      <c r="C151" s="142" t="s">
        <v>296</v>
      </c>
      <c r="D151" s="142" t="s">
        <v>121</v>
      </c>
      <c r="E151" s="140" t="s">
        <v>297</v>
      </c>
      <c r="F151" s="141" t="s">
        <v>298</v>
      </c>
      <c r="G151" s="142" t="s">
        <v>274</v>
      </c>
      <c r="H151" s="143" t="n">
        <v>720</v>
      </c>
      <c r="I151" s="144"/>
      <c r="J151" s="145" t="n">
        <f aca="false">ROUND($I$151*$H$151,2)</f>
        <v>0</v>
      </c>
      <c r="K151" s="141" t="s">
        <v>125</v>
      </c>
      <c r="L151" s="32"/>
      <c r="M151" s="146"/>
      <c r="N151" s="147" t="s">
        <v>47</v>
      </c>
      <c r="P151" s="148" t="n">
        <f aca="false">$O$151*$H$151</f>
        <v>0</v>
      </c>
      <c r="Q151" s="148" t="n">
        <v>0</v>
      </c>
      <c r="R151" s="148" t="n">
        <f aca="false">$Q$151*$H$151</f>
        <v>0</v>
      </c>
      <c r="S151" s="148" t="n">
        <v>0</v>
      </c>
      <c r="T151" s="149" t="n">
        <f aca="false">$S$151*$H$151</f>
        <v>0</v>
      </c>
      <c r="AR151" s="91" t="s">
        <v>141</v>
      </c>
      <c r="AT151" s="91" t="s">
        <v>121</v>
      </c>
      <c r="AU151" s="91" t="s">
        <v>68</v>
      </c>
      <c r="AY151" s="91" t="s">
        <v>118</v>
      </c>
      <c r="BE151" s="150" t="n">
        <f aca="false">IF($N$151="základní",$J$151,0)</f>
        <v>0</v>
      </c>
      <c r="BF151" s="150" t="n">
        <f aca="false">IF($N$151="snížená",$J$151,0)</f>
        <v>0</v>
      </c>
      <c r="BG151" s="150" t="n">
        <f aca="false">IF($N$151="zákl. přenesená",$J$151,0)</f>
        <v>0</v>
      </c>
      <c r="BH151" s="150" t="n">
        <f aca="false">IF($N$151="sníž. přenesená",$J$151,0)</f>
        <v>0</v>
      </c>
      <c r="BI151" s="150" t="n">
        <f aca="false">IF($N$151="nulová",$J$151,0)</f>
        <v>0</v>
      </c>
      <c r="BJ151" s="91" t="s">
        <v>23</v>
      </c>
      <c r="BK151" s="150" t="n">
        <f aca="false">ROUND($I$151*$H$151,2)</f>
        <v>0</v>
      </c>
      <c r="BL151" s="91" t="s">
        <v>141</v>
      </c>
      <c r="BM151" s="91" t="s">
        <v>299</v>
      </c>
    </row>
    <row r="152" s="11" customFormat="true" ht="16.15" hidden="false" customHeight="true" outlineLevel="0" collapsed="false">
      <c r="B152" s="158"/>
      <c r="D152" s="151" t="s">
        <v>185</v>
      </c>
      <c r="E152" s="161"/>
      <c r="F152" s="161" t="s">
        <v>300</v>
      </c>
      <c r="H152" s="162" t="n">
        <v>720</v>
      </c>
      <c r="L152" s="158"/>
      <c r="M152" s="163"/>
      <c r="T152" s="164"/>
      <c r="AT152" s="160" t="s">
        <v>185</v>
      </c>
      <c r="AU152" s="160" t="s">
        <v>68</v>
      </c>
      <c r="AV152" s="160" t="s">
        <v>68</v>
      </c>
      <c r="AW152" s="160" t="s">
        <v>93</v>
      </c>
      <c r="AX152" s="160" t="s">
        <v>23</v>
      </c>
      <c r="AY152" s="160" t="s">
        <v>118</v>
      </c>
    </row>
    <row r="153" s="11" customFormat="true" ht="16.15" hidden="false" customHeight="true" outlineLevel="0" collapsed="false">
      <c r="B153" s="32"/>
      <c r="C153" s="139" t="s">
        <v>301</v>
      </c>
      <c r="D153" s="139" t="s">
        <v>121</v>
      </c>
      <c r="E153" s="140" t="s">
        <v>302</v>
      </c>
      <c r="F153" s="141" t="s">
        <v>303</v>
      </c>
      <c r="G153" s="142" t="s">
        <v>304</v>
      </c>
      <c r="H153" s="143" t="n">
        <v>558.4</v>
      </c>
      <c r="I153" s="144"/>
      <c r="J153" s="145" t="n">
        <f aca="false">ROUND($I$153*$H$153,2)</f>
        <v>0</v>
      </c>
      <c r="K153" s="141" t="s">
        <v>125</v>
      </c>
      <c r="L153" s="32"/>
      <c r="M153" s="146"/>
      <c r="N153" s="147" t="s">
        <v>47</v>
      </c>
      <c r="P153" s="148" t="n">
        <f aca="false">$O$153*$H$153</f>
        <v>0</v>
      </c>
      <c r="Q153" s="148" t="n">
        <v>0.1295</v>
      </c>
      <c r="R153" s="148" t="n">
        <f aca="false">$Q$153*$H$153</f>
        <v>72.3128</v>
      </c>
      <c r="S153" s="148" t="n">
        <v>0</v>
      </c>
      <c r="T153" s="149" t="n">
        <f aca="false">$S$153*$H$153</f>
        <v>0</v>
      </c>
      <c r="AR153" s="91" t="s">
        <v>141</v>
      </c>
      <c r="AT153" s="91" t="s">
        <v>121</v>
      </c>
      <c r="AU153" s="91" t="s">
        <v>68</v>
      </c>
      <c r="AY153" s="11" t="s">
        <v>118</v>
      </c>
      <c r="BE153" s="150" t="n">
        <f aca="false">IF($N$153="základní",$J$153,0)</f>
        <v>0</v>
      </c>
      <c r="BF153" s="150" t="n">
        <f aca="false">IF($N$153="snížená",$J$153,0)</f>
        <v>0</v>
      </c>
      <c r="BG153" s="150" t="n">
        <f aca="false">IF($N$153="zákl. přenesená",$J$153,0)</f>
        <v>0</v>
      </c>
      <c r="BH153" s="150" t="n">
        <f aca="false">IF($N$153="sníž. přenesená",$J$153,0)</f>
        <v>0</v>
      </c>
      <c r="BI153" s="150" t="n">
        <f aca="false">IF($N$153="nulová",$J$153,0)</f>
        <v>0</v>
      </c>
      <c r="BJ153" s="91" t="s">
        <v>23</v>
      </c>
      <c r="BK153" s="150" t="n">
        <f aca="false">ROUND($I$153*$H$153,2)</f>
        <v>0</v>
      </c>
      <c r="BL153" s="91" t="s">
        <v>141</v>
      </c>
      <c r="BM153" s="91" t="s">
        <v>305</v>
      </c>
    </row>
    <row r="154" s="11" customFormat="true" ht="16.15" hidden="false" customHeight="true" outlineLevel="0" collapsed="false">
      <c r="B154" s="158"/>
      <c r="D154" s="151" t="s">
        <v>185</v>
      </c>
      <c r="E154" s="161"/>
      <c r="F154" s="161" t="s">
        <v>306</v>
      </c>
      <c r="H154" s="162" t="n">
        <v>558.4</v>
      </c>
      <c r="L154" s="158"/>
      <c r="M154" s="163"/>
      <c r="T154" s="164"/>
      <c r="AT154" s="160" t="s">
        <v>185</v>
      </c>
      <c r="AU154" s="160" t="s">
        <v>68</v>
      </c>
      <c r="AV154" s="160" t="s">
        <v>68</v>
      </c>
      <c r="AW154" s="160" t="s">
        <v>93</v>
      </c>
      <c r="AX154" s="160" t="s">
        <v>23</v>
      </c>
      <c r="AY154" s="160" t="s">
        <v>118</v>
      </c>
    </row>
    <row r="155" s="11" customFormat="true" ht="16.15" hidden="false" customHeight="true" outlineLevel="0" collapsed="false">
      <c r="B155" s="32"/>
      <c r="C155" s="165" t="s">
        <v>307</v>
      </c>
      <c r="D155" s="165" t="s">
        <v>202</v>
      </c>
      <c r="E155" s="166" t="s">
        <v>308</v>
      </c>
      <c r="F155" s="167" t="s">
        <v>309</v>
      </c>
      <c r="G155" s="168" t="s">
        <v>274</v>
      </c>
      <c r="H155" s="169" t="n">
        <v>494.4</v>
      </c>
      <c r="I155" s="170"/>
      <c r="J155" s="171" t="n">
        <f aca="false">ROUND($I$155*$H$155,2)</f>
        <v>0</v>
      </c>
      <c r="K155" s="167" t="s">
        <v>125</v>
      </c>
      <c r="L155" s="172"/>
      <c r="M155" s="173"/>
      <c r="N155" s="174" t="s">
        <v>47</v>
      </c>
      <c r="P155" s="148" t="n">
        <f aca="false">$O$155*$H$155</f>
        <v>0</v>
      </c>
      <c r="Q155" s="148" t="n">
        <v>0.108</v>
      </c>
      <c r="R155" s="148" t="n">
        <f aca="false">$Q$155*$H$155</f>
        <v>53.3952</v>
      </c>
      <c r="S155" s="148" t="n">
        <v>0</v>
      </c>
      <c r="T155" s="149" t="n">
        <f aca="false">$S$155*$H$155</f>
        <v>0</v>
      </c>
      <c r="AR155" s="91" t="s">
        <v>206</v>
      </c>
      <c r="AT155" s="91" t="s">
        <v>202</v>
      </c>
      <c r="AU155" s="91" t="s">
        <v>68</v>
      </c>
      <c r="AY155" s="11" t="s">
        <v>118</v>
      </c>
      <c r="BE155" s="150" t="n">
        <f aca="false">IF($N$155="základní",$J$155,0)</f>
        <v>0</v>
      </c>
      <c r="BF155" s="150" t="n">
        <f aca="false">IF($N$155="snížená",$J$155,0)</f>
        <v>0</v>
      </c>
      <c r="BG155" s="150" t="n">
        <f aca="false">IF($N$155="zákl. přenesená",$J$155,0)</f>
        <v>0</v>
      </c>
      <c r="BH155" s="150" t="n">
        <f aca="false">IF($N$155="sníž. přenesená",$J$155,0)</f>
        <v>0</v>
      </c>
      <c r="BI155" s="150" t="n">
        <f aca="false">IF($N$155="nulová",$J$155,0)</f>
        <v>0</v>
      </c>
      <c r="BJ155" s="91" t="s">
        <v>23</v>
      </c>
      <c r="BK155" s="150" t="n">
        <f aca="false">ROUND($I$155*$H$155,2)</f>
        <v>0</v>
      </c>
      <c r="BL155" s="91" t="s">
        <v>141</v>
      </c>
      <c r="BM155" s="91" t="s">
        <v>310</v>
      </c>
    </row>
    <row r="156" s="11" customFormat="true" ht="16.15" hidden="false" customHeight="true" outlineLevel="0" collapsed="false">
      <c r="B156" s="158"/>
      <c r="D156" s="151" t="s">
        <v>185</v>
      </c>
      <c r="E156" s="161"/>
      <c r="F156" s="161" t="s">
        <v>311</v>
      </c>
      <c r="H156" s="162" t="n">
        <v>494.4</v>
      </c>
      <c r="L156" s="158"/>
      <c r="M156" s="163"/>
      <c r="T156" s="164"/>
      <c r="AT156" s="160" t="s">
        <v>185</v>
      </c>
      <c r="AU156" s="160" t="s">
        <v>68</v>
      </c>
      <c r="AV156" s="160" t="s">
        <v>68</v>
      </c>
      <c r="AW156" s="160" t="s">
        <v>93</v>
      </c>
      <c r="AX156" s="160" t="s">
        <v>23</v>
      </c>
      <c r="AY156" s="160" t="s">
        <v>118</v>
      </c>
    </row>
    <row r="157" s="11" customFormat="true" ht="16.15" hidden="false" customHeight="true" outlineLevel="0" collapsed="false">
      <c r="B157" s="32"/>
      <c r="C157" s="165" t="s">
        <v>312</v>
      </c>
      <c r="D157" s="165" t="s">
        <v>202</v>
      </c>
      <c r="E157" s="166" t="s">
        <v>313</v>
      </c>
      <c r="F157" s="167" t="s">
        <v>314</v>
      </c>
      <c r="G157" s="168" t="s">
        <v>274</v>
      </c>
      <c r="H157" s="169" t="n">
        <v>32</v>
      </c>
      <c r="I157" s="170"/>
      <c r="J157" s="171" t="n">
        <f aca="false">ROUND($I$157*$H$157,2)</f>
        <v>0</v>
      </c>
      <c r="K157" s="167" t="s">
        <v>125</v>
      </c>
      <c r="L157" s="172"/>
      <c r="M157" s="173"/>
      <c r="N157" s="174" t="s">
        <v>47</v>
      </c>
      <c r="P157" s="148" t="n">
        <f aca="false">$O$157*$H$157</f>
        <v>0</v>
      </c>
      <c r="Q157" s="148" t="n">
        <v>0.072</v>
      </c>
      <c r="R157" s="148" t="n">
        <f aca="false">$Q$157*$H$157</f>
        <v>2.304</v>
      </c>
      <c r="S157" s="148" t="n">
        <v>0</v>
      </c>
      <c r="T157" s="149" t="n">
        <f aca="false">$S$157*$H$157</f>
        <v>0</v>
      </c>
      <c r="AR157" s="91" t="s">
        <v>206</v>
      </c>
      <c r="AT157" s="91" t="s">
        <v>202</v>
      </c>
      <c r="AU157" s="91" t="s">
        <v>68</v>
      </c>
      <c r="AY157" s="11" t="s">
        <v>118</v>
      </c>
      <c r="BE157" s="150" t="n">
        <f aca="false">IF($N$157="základní",$J$157,0)</f>
        <v>0</v>
      </c>
      <c r="BF157" s="150" t="n">
        <f aca="false">IF($N$157="snížená",$J$157,0)</f>
        <v>0</v>
      </c>
      <c r="BG157" s="150" t="n">
        <f aca="false">IF($N$157="zákl. přenesená",$J$157,0)</f>
        <v>0</v>
      </c>
      <c r="BH157" s="150" t="n">
        <f aca="false">IF($N$157="sníž. přenesená",$J$157,0)</f>
        <v>0</v>
      </c>
      <c r="BI157" s="150" t="n">
        <f aca="false">IF($N$157="nulová",$J$157,0)</f>
        <v>0</v>
      </c>
      <c r="BJ157" s="91" t="s">
        <v>23</v>
      </c>
      <c r="BK157" s="150" t="n">
        <f aca="false">ROUND($I$157*$H$157,2)</f>
        <v>0</v>
      </c>
      <c r="BL157" s="91" t="s">
        <v>141</v>
      </c>
      <c r="BM157" s="91" t="s">
        <v>315</v>
      </c>
    </row>
    <row r="158" s="11" customFormat="true" ht="16.15" hidden="false" customHeight="true" outlineLevel="0" collapsed="false">
      <c r="B158" s="158"/>
      <c r="D158" s="151" t="s">
        <v>185</v>
      </c>
      <c r="E158" s="161"/>
      <c r="F158" s="161" t="s">
        <v>316</v>
      </c>
      <c r="H158" s="162" t="n">
        <v>32</v>
      </c>
      <c r="L158" s="158"/>
      <c r="M158" s="163"/>
      <c r="T158" s="164"/>
      <c r="AT158" s="160" t="s">
        <v>185</v>
      </c>
      <c r="AU158" s="160" t="s">
        <v>68</v>
      </c>
      <c r="AV158" s="160" t="s">
        <v>68</v>
      </c>
      <c r="AW158" s="160" t="s">
        <v>93</v>
      </c>
      <c r="AX158" s="160" t="s">
        <v>23</v>
      </c>
      <c r="AY158" s="160" t="s">
        <v>118</v>
      </c>
    </row>
    <row r="159" s="11" customFormat="true" ht="16.15" hidden="false" customHeight="true" outlineLevel="0" collapsed="false">
      <c r="B159" s="32"/>
      <c r="C159" s="165" t="s">
        <v>317</v>
      </c>
      <c r="D159" s="165" t="s">
        <v>202</v>
      </c>
      <c r="E159" s="166" t="s">
        <v>318</v>
      </c>
      <c r="F159" s="167" t="s">
        <v>319</v>
      </c>
      <c r="G159" s="168" t="s">
        <v>274</v>
      </c>
      <c r="H159" s="169" t="n">
        <v>32</v>
      </c>
      <c r="I159" s="170"/>
      <c r="J159" s="171" t="n">
        <f aca="false">ROUND($I$159*$H$159,2)</f>
        <v>0</v>
      </c>
      <c r="K159" s="167" t="s">
        <v>125</v>
      </c>
      <c r="L159" s="172"/>
      <c r="M159" s="173"/>
      <c r="N159" s="174" t="s">
        <v>47</v>
      </c>
      <c r="P159" s="148" t="n">
        <f aca="false">$O$159*$H$159</f>
        <v>0</v>
      </c>
      <c r="Q159" s="148" t="n">
        <v>0.053</v>
      </c>
      <c r="R159" s="148" t="n">
        <f aca="false">$Q$159*$H$159</f>
        <v>1.696</v>
      </c>
      <c r="S159" s="148" t="n">
        <v>0</v>
      </c>
      <c r="T159" s="149" t="n">
        <f aca="false">$S$159*$H$159</f>
        <v>0</v>
      </c>
      <c r="AR159" s="91" t="s">
        <v>206</v>
      </c>
      <c r="AT159" s="91" t="s">
        <v>202</v>
      </c>
      <c r="AU159" s="91" t="s">
        <v>68</v>
      </c>
      <c r="AY159" s="11" t="s">
        <v>118</v>
      </c>
      <c r="BE159" s="150" t="n">
        <f aca="false">IF($N$159="základní",$J$159,0)</f>
        <v>0</v>
      </c>
      <c r="BF159" s="150" t="n">
        <f aca="false">IF($N$159="snížená",$J$159,0)</f>
        <v>0</v>
      </c>
      <c r="BG159" s="150" t="n">
        <f aca="false">IF($N$159="zákl. přenesená",$J$159,0)</f>
        <v>0</v>
      </c>
      <c r="BH159" s="150" t="n">
        <f aca="false">IF($N$159="sníž. přenesená",$J$159,0)</f>
        <v>0</v>
      </c>
      <c r="BI159" s="150" t="n">
        <f aca="false">IF($N$159="nulová",$J$159,0)</f>
        <v>0</v>
      </c>
      <c r="BJ159" s="91" t="s">
        <v>23</v>
      </c>
      <c r="BK159" s="150" t="n">
        <f aca="false">ROUND($I$159*$H$159,2)</f>
        <v>0</v>
      </c>
      <c r="BL159" s="91" t="s">
        <v>141</v>
      </c>
      <c r="BM159" s="91" t="s">
        <v>320</v>
      </c>
    </row>
    <row r="160" s="11" customFormat="true" ht="16.15" hidden="false" customHeight="true" outlineLevel="0" collapsed="false">
      <c r="B160" s="158"/>
      <c r="D160" s="151" t="s">
        <v>185</v>
      </c>
      <c r="E160" s="161"/>
      <c r="F160" s="161" t="s">
        <v>321</v>
      </c>
      <c r="H160" s="162" t="n">
        <v>32</v>
      </c>
      <c r="L160" s="158"/>
      <c r="M160" s="163"/>
      <c r="T160" s="164"/>
      <c r="AT160" s="160" t="s">
        <v>185</v>
      </c>
      <c r="AU160" s="160" t="s">
        <v>68</v>
      </c>
      <c r="AV160" s="160" t="s">
        <v>68</v>
      </c>
      <c r="AW160" s="160" t="s">
        <v>93</v>
      </c>
      <c r="AX160" s="160" t="s">
        <v>23</v>
      </c>
      <c r="AY160" s="160" t="s">
        <v>118</v>
      </c>
    </row>
    <row r="161" s="11" customFormat="true" ht="16.15" hidden="false" customHeight="true" outlineLevel="0" collapsed="false">
      <c r="B161" s="32"/>
      <c r="C161" s="139" t="s">
        <v>322</v>
      </c>
      <c r="D161" s="139" t="s">
        <v>121</v>
      </c>
      <c r="E161" s="140" t="s">
        <v>323</v>
      </c>
      <c r="F161" s="141" t="s">
        <v>324</v>
      </c>
      <c r="G161" s="142" t="s">
        <v>304</v>
      </c>
      <c r="H161" s="143" t="n">
        <v>600</v>
      </c>
      <c r="I161" s="144"/>
      <c r="J161" s="145" t="n">
        <f aca="false">ROUND($I$161*$H$161,2)</f>
        <v>0</v>
      </c>
      <c r="K161" s="141" t="s">
        <v>125</v>
      </c>
      <c r="L161" s="32"/>
      <c r="M161" s="146"/>
      <c r="N161" s="147" t="s">
        <v>47</v>
      </c>
      <c r="P161" s="148" t="n">
        <f aca="false">$O$161*$H$161</f>
        <v>0</v>
      </c>
      <c r="Q161" s="148" t="n">
        <v>0</v>
      </c>
      <c r="R161" s="148" t="n">
        <f aca="false">$Q$161*$H$161</f>
        <v>0</v>
      </c>
      <c r="S161" s="148" t="n">
        <v>0</v>
      </c>
      <c r="T161" s="149" t="n">
        <f aca="false">$S$161*$H$161</f>
        <v>0</v>
      </c>
      <c r="AR161" s="91" t="s">
        <v>141</v>
      </c>
      <c r="AT161" s="91" t="s">
        <v>121</v>
      </c>
      <c r="AU161" s="91" t="s">
        <v>68</v>
      </c>
      <c r="AY161" s="11" t="s">
        <v>118</v>
      </c>
      <c r="BE161" s="150" t="n">
        <f aca="false">IF($N$161="základní",$J$161,0)</f>
        <v>0</v>
      </c>
      <c r="BF161" s="150" t="n">
        <f aca="false">IF($N$161="snížená",$J$161,0)</f>
        <v>0</v>
      </c>
      <c r="BG161" s="150" t="n">
        <f aca="false">IF($N$161="zákl. přenesená",$J$161,0)</f>
        <v>0</v>
      </c>
      <c r="BH161" s="150" t="n">
        <f aca="false">IF($N$161="sníž. přenesená",$J$161,0)</f>
        <v>0</v>
      </c>
      <c r="BI161" s="150" t="n">
        <f aca="false">IF($N$161="nulová",$J$161,0)</f>
        <v>0</v>
      </c>
      <c r="BJ161" s="91" t="s">
        <v>23</v>
      </c>
      <c r="BK161" s="150" t="n">
        <f aca="false">ROUND($I$161*$H$161,2)</f>
        <v>0</v>
      </c>
      <c r="BL161" s="91" t="s">
        <v>141</v>
      </c>
      <c r="BM161" s="91" t="s">
        <v>325</v>
      </c>
    </row>
    <row r="162" s="11" customFormat="true" ht="27.95" hidden="false" customHeight="true" outlineLevel="0" collapsed="false">
      <c r="B162" s="32"/>
      <c r="D162" s="151" t="s">
        <v>128</v>
      </c>
      <c r="F162" s="152" t="s">
        <v>326</v>
      </c>
      <c r="L162" s="32"/>
      <c r="M162" s="153"/>
      <c r="T162" s="154"/>
      <c r="AT162" s="11" t="s">
        <v>128</v>
      </c>
      <c r="AU162" s="11" t="s">
        <v>68</v>
      </c>
    </row>
    <row r="163" s="128" customFormat="true" ht="18.6" hidden="false" customHeight="true" outlineLevel="0" collapsed="false">
      <c r="B163" s="129"/>
      <c r="D163" s="130" t="s">
        <v>58</v>
      </c>
      <c r="E163" s="137" t="s">
        <v>327</v>
      </c>
      <c r="F163" s="137" t="s">
        <v>328</v>
      </c>
      <c r="J163" s="138" t="n">
        <f aca="false">$BK$163</f>
        <v>0</v>
      </c>
      <c r="L163" s="129"/>
      <c r="M163" s="133"/>
      <c r="P163" s="134" t="n">
        <f aca="false">SUM($P$164:$P$168)</f>
        <v>0</v>
      </c>
      <c r="R163" s="134" t="n">
        <f aca="false">SUM($R$164:$R$168)</f>
        <v>0</v>
      </c>
      <c r="T163" s="135" t="n">
        <f aca="false">SUM($T$164:$T$168)</f>
        <v>0</v>
      </c>
      <c r="AR163" s="130" t="s">
        <v>23</v>
      </c>
      <c r="AT163" s="130" t="s">
        <v>58</v>
      </c>
      <c r="AU163" s="130" t="s">
        <v>23</v>
      </c>
      <c r="AY163" s="130" t="s">
        <v>118</v>
      </c>
      <c r="BK163" s="136" t="n">
        <f aca="false">SUM($BK$164:$BK$168)</f>
        <v>0</v>
      </c>
    </row>
    <row r="164" s="11" customFormat="true" ht="16.15" hidden="false" customHeight="true" outlineLevel="0" collapsed="false">
      <c r="B164" s="32"/>
      <c r="C164" s="139" t="s">
        <v>329</v>
      </c>
      <c r="D164" s="139" t="s">
        <v>121</v>
      </c>
      <c r="E164" s="140" t="s">
        <v>330</v>
      </c>
      <c r="F164" s="141" t="s">
        <v>331</v>
      </c>
      <c r="G164" s="142" t="s">
        <v>332</v>
      </c>
      <c r="H164" s="143" t="n">
        <v>32.58</v>
      </c>
      <c r="I164" s="144"/>
      <c r="J164" s="145" t="n">
        <f aca="false">ROUND($I$164*$H$164,2)</f>
        <v>0</v>
      </c>
      <c r="K164" s="141" t="s">
        <v>125</v>
      </c>
      <c r="L164" s="32"/>
      <c r="M164" s="146"/>
      <c r="N164" s="147" t="s">
        <v>47</v>
      </c>
      <c r="P164" s="148" t="n">
        <f aca="false">$O$164*$H$164</f>
        <v>0</v>
      </c>
      <c r="Q164" s="148" t="n">
        <v>0</v>
      </c>
      <c r="R164" s="148" t="n">
        <f aca="false">$Q$164*$H$164</f>
        <v>0</v>
      </c>
      <c r="S164" s="148" t="n">
        <v>0</v>
      </c>
      <c r="T164" s="149" t="n">
        <f aca="false">$S$164*$H$164</f>
        <v>0</v>
      </c>
      <c r="AR164" s="91" t="s">
        <v>141</v>
      </c>
      <c r="AT164" s="91" t="s">
        <v>121</v>
      </c>
      <c r="AU164" s="91" t="s">
        <v>68</v>
      </c>
      <c r="AY164" s="11" t="s">
        <v>118</v>
      </c>
      <c r="BE164" s="150" t="n">
        <f aca="false">IF($N$164="základní",$J$164,0)</f>
        <v>0</v>
      </c>
      <c r="BF164" s="150" t="n">
        <f aca="false">IF($N$164="snížená",$J$164,0)</f>
        <v>0</v>
      </c>
      <c r="BG164" s="150" t="n">
        <f aca="false">IF($N$164="zákl. přenesená",$J$164,0)</f>
        <v>0</v>
      </c>
      <c r="BH164" s="150" t="n">
        <f aca="false">IF($N$164="sníž. přenesená",$J$164,0)</f>
        <v>0</v>
      </c>
      <c r="BI164" s="150" t="n">
        <f aca="false">IF($N$164="nulová",$J$164,0)</f>
        <v>0</v>
      </c>
      <c r="BJ164" s="91" t="s">
        <v>23</v>
      </c>
      <c r="BK164" s="150" t="n">
        <f aca="false">ROUND($I$164*$H$164,2)</f>
        <v>0</v>
      </c>
      <c r="BL164" s="91" t="s">
        <v>141</v>
      </c>
      <c r="BM164" s="91" t="s">
        <v>333</v>
      </c>
    </row>
    <row r="165" s="11" customFormat="true" ht="27.95" hidden="false" customHeight="true" outlineLevel="0" collapsed="false">
      <c r="B165" s="32"/>
      <c r="D165" s="151" t="s">
        <v>128</v>
      </c>
      <c r="F165" s="152" t="s">
        <v>334</v>
      </c>
      <c r="L165" s="32"/>
      <c r="M165" s="153"/>
      <c r="T165" s="154"/>
      <c r="AT165" s="11" t="s">
        <v>128</v>
      </c>
      <c r="AU165" s="11" t="s">
        <v>68</v>
      </c>
    </row>
    <row r="166" s="11" customFormat="true" ht="16.15" hidden="false" customHeight="true" outlineLevel="0" collapsed="false">
      <c r="B166" s="32"/>
      <c r="C166" s="139" t="s">
        <v>335</v>
      </c>
      <c r="D166" s="139" t="s">
        <v>121</v>
      </c>
      <c r="E166" s="140" t="s">
        <v>336</v>
      </c>
      <c r="F166" s="141" t="s">
        <v>337</v>
      </c>
      <c r="G166" s="142" t="s">
        <v>332</v>
      </c>
      <c r="H166" s="143" t="n">
        <v>456.12</v>
      </c>
      <c r="I166" s="144"/>
      <c r="J166" s="145" t="n">
        <f aca="false">ROUND($I$166*$H$166,2)</f>
        <v>0</v>
      </c>
      <c r="K166" s="141" t="s">
        <v>125</v>
      </c>
      <c r="L166" s="32"/>
      <c r="M166" s="146"/>
      <c r="N166" s="147" t="s">
        <v>47</v>
      </c>
      <c r="P166" s="148" t="n">
        <f aca="false">$O$166*$H$166</f>
        <v>0</v>
      </c>
      <c r="Q166" s="148" t="n">
        <v>0</v>
      </c>
      <c r="R166" s="148" t="n">
        <f aca="false">$Q$166*$H$166</f>
        <v>0</v>
      </c>
      <c r="S166" s="148" t="n">
        <v>0</v>
      </c>
      <c r="T166" s="149" t="n">
        <f aca="false">$S$166*$H$166</f>
        <v>0</v>
      </c>
      <c r="AR166" s="91" t="s">
        <v>141</v>
      </c>
      <c r="AT166" s="91" t="s">
        <v>121</v>
      </c>
      <c r="AU166" s="91" t="s">
        <v>68</v>
      </c>
      <c r="AY166" s="11" t="s">
        <v>118</v>
      </c>
      <c r="BE166" s="150" t="n">
        <f aca="false">IF($N$166="základní",$J$166,0)</f>
        <v>0</v>
      </c>
      <c r="BF166" s="150" t="n">
        <f aca="false">IF($N$166="snížená",$J$166,0)</f>
        <v>0</v>
      </c>
      <c r="BG166" s="150" t="n">
        <f aca="false">IF($N$166="zákl. přenesená",$J$166,0)</f>
        <v>0</v>
      </c>
      <c r="BH166" s="150" t="n">
        <f aca="false">IF($N$166="sníž. přenesená",$J$166,0)</f>
        <v>0</v>
      </c>
      <c r="BI166" s="150" t="n">
        <f aca="false">IF($N$166="nulová",$J$166,0)</f>
        <v>0</v>
      </c>
      <c r="BJ166" s="91" t="s">
        <v>23</v>
      </c>
      <c r="BK166" s="150" t="n">
        <f aca="false">ROUND($I$166*$H$166,2)</f>
        <v>0</v>
      </c>
      <c r="BL166" s="91" t="s">
        <v>141</v>
      </c>
      <c r="BM166" s="91" t="s">
        <v>338</v>
      </c>
    </row>
    <row r="167" s="11" customFormat="true" ht="16.15" hidden="false" customHeight="true" outlineLevel="0" collapsed="false">
      <c r="B167" s="158"/>
      <c r="D167" s="159" t="s">
        <v>185</v>
      </c>
      <c r="F167" s="161" t="s">
        <v>339</v>
      </c>
      <c r="H167" s="162" t="n">
        <v>456.12</v>
      </c>
      <c r="L167" s="158"/>
      <c r="M167" s="163"/>
      <c r="T167" s="164"/>
      <c r="AT167" s="160" t="s">
        <v>185</v>
      </c>
      <c r="AU167" s="160" t="s">
        <v>68</v>
      </c>
      <c r="AV167" s="160" t="s">
        <v>68</v>
      </c>
      <c r="AW167" s="160" t="s">
        <v>59</v>
      </c>
      <c r="AX167" s="160" t="s">
        <v>23</v>
      </c>
      <c r="AY167" s="160" t="s">
        <v>118</v>
      </c>
    </row>
    <row r="168" s="11" customFormat="true" ht="16.15" hidden="false" customHeight="true" outlineLevel="0" collapsed="false">
      <c r="B168" s="32"/>
      <c r="C168" s="139" t="s">
        <v>340</v>
      </c>
      <c r="D168" s="139" t="s">
        <v>121</v>
      </c>
      <c r="E168" s="140" t="s">
        <v>341</v>
      </c>
      <c r="F168" s="141" t="s">
        <v>342</v>
      </c>
      <c r="G168" s="142" t="s">
        <v>332</v>
      </c>
      <c r="H168" s="143" t="n">
        <v>32.58</v>
      </c>
      <c r="I168" s="144"/>
      <c r="J168" s="145" t="n">
        <f aca="false">ROUND($I$168*$H$168,2)</f>
        <v>0</v>
      </c>
      <c r="K168" s="141" t="s">
        <v>125</v>
      </c>
      <c r="L168" s="32"/>
      <c r="M168" s="146"/>
      <c r="N168" s="147" t="s">
        <v>47</v>
      </c>
      <c r="P168" s="148" t="n">
        <f aca="false">$O$168*$H$168</f>
        <v>0</v>
      </c>
      <c r="Q168" s="148" t="n">
        <v>0</v>
      </c>
      <c r="R168" s="148" t="n">
        <f aca="false">$Q$168*$H$168</f>
        <v>0</v>
      </c>
      <c r="S168" s="148" t="n">
        <v>0</v>
      </c>
      <c r="T168" s="149" t="n">
        <f aca="false">$S$168*$H$168</f>
        <v>0</v>
      </c>
      <c r="AR168" s="91" t="s">
        <v>141</v>
      </c>
      <c r="AT168" s="91" t="s">
        <v>121</v>
      </c>
      <c r="AU168" s="91" t="s">
        <v>68</v>
      </c>
      <c r="AY168" s="11" t="s">
        <v>118</v>
      </c>
      <c r="BE168" s="150" t="n">
        <f aca="false">IF($N$168="základní",$J$168,0)</f>
        <v>0</v>
      </c>
      <c r="BF168" s="150" t="n">
        <f aca="false">IF($N$168="snížená",$J$168,0)</f>
        <v>0</v>
      </c>
      <c r="BG168" s="150" t="n">
        <f aca="false">IF($N$168="zákl. přenesená",$J$168,0)</f>
        <v>0</v>
      </c>
      <c r="BH168" s="150" t="n">
        <f aca="false">IF($N$168="sníž. přenesená",$J$168,0)</f>
        <v>0</v>
      </c>
      <c r="BI168" s="150" t="n">
        <f aca="false">IF($N$168="nulová",$J$168,0)</f>
        <v>0</v>
      </c>
      <c r="BJ168" s="91" t="s">
        <v>23</v>
      </c>
      <c r="BK168" s="150" t="n">
        <f aca="false">ROUND($I$168*$H$168,2)</f>
        <v>0</v>
      </c>
      <c r="BL168" s="91" t="s">
        <v>141</v>
      </c>
      <c r="BM168" s="91" t="s">
        <v>343</v>
      </c>
    </row>
    <row r="169" s="128" customFormat="true" ht="18.6" hidden="false" customHeight="true" outlineLevel="0" collapsed="false">
      <c r="B169" s="129"/>
      <c r="D169" s="130" t="s">
        <v>58</v>
      </c>
      <c r="E169" s="137" t="s">
        <v>344</v>
      </c>
      <c r="F169" s="137" t="s">
        <v>345</v>
      </c>
      <c r="J169" s="138" t="n">
        <f aca="false">$BK$169</f>
        <v>0</v>
      </c>
      <c r="L169" s="129"/>
      <c r="M169" s="133"/>
      <c r="P169" s="134" t="n">
        <f aca="false">$P$170</f>
        <v>0</v>
      </c>
      <c r="R169" s="134" t="n">
        <f aca="false">$R$170</f>
        <v>0</v>
      </c>
      <c r="T169" s="135" t="n">
        <f aca="false">$T$170</f>
        <v>0</v>
      </c>
      <c r="AR169" s="130" t="s">
        <v>23</v>
      </c>
      <c r="AT169" s="130" t="s">
        <v>58</v>
      </c>
      <c r="AU169" s="130" t="s">
        <v>23</v>
      </c>
      <c r="AY169" s="130" t="s">
        <v>118</v>
      </c>
      <c r="BK169" s="136" t="n">
        <f aca="false">$BK$170</f>
        <v>0</v>
      </c>
    </row>
    <row r="170" s="11" customFormat="true" ht="16.15" hidden="false" customHeight="true" outlineLevel="0" collapsed="false">
      <c r="B170" s="32"/>
      <c r="C170" s="142" t="s">
        <v>346</v>
      </c>
      <c r="D170" s="142" t="s">
        <v>121</v>
      </c>
      <c r="E170" s="140" t="s">
        <v>347</v>
      </c>
      <c r="F170" s="141" t="s">
        <v>348</v>
      </c>
      <c r="G170" s="142" t="s">
        <v>332</v>
      </c>
      <c r="H170" s="143" t="n">
        <v>172.503</v>
      </c>
      <c r="I170" s="144"/>
      <c r="J170" s="145" t="n">
        <f aca="false">ROUND($I$170*$H$170,2)</f>
        <v>0</v>
      </c>
      <c r="K170" s="141" t="s">
        <v>125</v>
      </c>
      <c r="L170" s="32"/>
      <c r="M170" s="146"/>
      <c r="N170" s="181" t="s">
        <v>47</v>
      </c>
      <c r="O170" s="156"/>
      <c r="P170" s="182" t="n">
        <f aca="false">$O$170*$H$170</f>
        <v>0</v>
      </c>
      <c r="Q170" s="182" t="n">
        <v>0</v>
      </c>
      <c r="R170" s="182" t="n">
        <f aca="false">$Q$170*$H$170</f>
        <v>0</v>
      </c>
      <c r="S170" s="182" t="n">
        <v>0</v>
      </c>
      <c r="T170" s="183" t="n">
        <f aca="false">$S$170*$H$170</f>
        <v>0</v>
      </c>
      <c r="AR170" s="91" t="s">
        <v>141</v>
      </c>
      <c r="AT170" s="91" t="s">
        <v>121</v>
      </c>
      <c r="AU170" s="91" t="s">
        <v>68</v>
      </c>
      <c r="AY170" s="91" t="s">
        <v>118</v>
      </c>
      <c r="BE170" s="150" t="n">
        <f aca="false">IF($N$170="základní",$J$170,0)</f>
        <v>0</v>
      </c>
      <c r="BF170" s="150" t="n">
        <f aca="false">IF($N$170="snížená",$J$170,0)</f>
        <v>0</v>
      </c>
      <c r="BG170" s="150" t="n">
        <f aca="false">IF($N$170="zákl. přenesená",$J$170,0)</f>
        <v>0</v>
      </c>
      <c r="BH170" s="150" t="n">
        <f aca="false">IF($N$170="sníž. přenesená",$J$170,0)</f>
        <v>0</v>
      </c>
      <c r="BI170" s="150" t="n">
        <f aca="false">IF($N$170="nulová",$J$170,0)</f>
        <v>0</v>
      </c>
      <c r="BJ170" s="91" t="s">
        <v>23</v>
      </c>
      <c r="BK170" s="150" t="n">
        <f aca="false">ROUND($I$170*$H$170,2)</f>
        <v>0</v>
      </c>
      <c r="BL170" s="91" t="s">
        <v>141</v>
      </c>
      <c r="BM170" s="91" t="s">
        <v>349</v>
      </c>
    </row>
    <row r="171" s="11" customFormat="true" ht="16.15" hidden="false" customHeight="true" outlineLevel="0" collapsed="false">
      <c r="B171" s="50"/>
      <c r="C171" s="51"/>
      <c r="D171" s="51"/>
      <c r="E171" s="51"/>
      <c r="F171" s="51"/>
      <c r="G171" s="51"/>
      <c r="H171" s="51"/>
      <c r="I171" s="51"/>
      <c r="J171" s="51"/>
      <c r="K171" s="51"/>
      <c r="L171" s="32"/>
    </row>
  </sheetData>
  <mergeCells count="11">
    <mergeCell ref="G1:H1"/>
    <mergeCell ref="L2:V2"/>
    <mergeCell ref="E7:H7"/>
    <mergeCell ref="E9:H9"/>
    <mergeCell ref="E11:H11"/>
    <mergeCell ref="E41:H41"/>
    <mergeCell ref="E43:H43"/>
    <mergeCell ref="E45:H45"/>
    <mergeCell ref="E68:H68"/>
    <mergeCell ref="E70:H70"/>
    <mergeCell ref="E72:H7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25-05-28T15:17:31Z</dcterms:modified>
  <cp:revision>0</cp:revision>
  <dc:subject/>
  <dc:title/>
</cp:coreProperties>
</file>